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</t>
  </si>
  <si>
    <t xml:space="preserve">об использовании ассигнований резервного фонда в  2022 году</t>
  </si>
  <si>
    <t xml:space="preserve">администрации сельского поселения Сосновское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Оказание единовременной материальной помощи Худякову Александру Николаевичу в рамках первичных мер пожарной безопасности в связи с пожаром в жилом доме  по адресу: п.Сосновка, ул.Строителей д.1. Распоряжение №30, от 22.04.2022 г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6" t="s">
        <v>3</v>
      </c>
    </row>
    <row r="6" customFormat="false" ht="47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77.25" hidden="false" customHeight="true" outlineLevel="0" collapsed="false">
      <c r="A7" s="8" t="n">
        <v>1</v>
      </c>
      <c r="B7" s="9" t="s">
        <v>9</v>
      </c>
      <c r="C7" s="10" t="n">
        <v>20000</v>
      </c>
      <c r="D7" s="11" t="n">
        <v>20000</v>
      </c>
      <c r="E7" s="10" t="n">
        <f aca="false">C7-D7</f>
        <v>0</v>
      </c>
    </row>
    <row r="8" s="15" customFormat="true" ht="15.75" hidden="false" customHeight="false" outlineLevel="0" collapsed="false">
      <c r="A8" s="12"/>
      <c r="B8" s="13" t="s">
        <v>10</v>
      </c>
      <c r="C8" s="14" t="n">
        <f aca="false">C7</f>
        <v>20000</v>
      </c>
      <c r="D8" s="14" t="n">
        <f aca="false">D7</f>
        <v>20000</v>
      </c>
      <c r="E8" s="14" t="n">
        <f aca="false">E7</f>
        <v>0</v>
      </c>
    </row>
    <row r="9" customFormat="false" ht="17.25" hidden="false" customHeight="true" outlineLevel="0" collapsed="false">
      <c r="A9" s="16"/>
      <c r="B9" s="16"/>
      <c r="C9" s="16"/>
      <c r="D9" s="16"/>
      <c r="E9" s="16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51:09Z</dcterms:modified>
  <cp:revision>0</cp:revision>
  <dc:subject/>
  <dc:title/>
</cp:coreProperties>
</file>