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Фактическое исполнение консолидированного бюджета Вологодского муниципального района за 2022-2023 года и оценка ожидаемого исполнения бюджета Вологодского муниципального округа за 2024 год</t>
  </si>
  <si>
    <t xml:space="preserve">Наименование  показателей</t>
  </si>
  <si>
    <t xml:space="preserve">Фактическое исполнение за 2022 год</t>
  </si>
  <si>
    <t xml:space="preserve">Фактическое исполнение за 2023 год</t>
  </si>
  <si>
    <t xml:space="preserve">2024 год</t>
  </si>
  <si>
    <t xml:space="preserve"> Первоначально утвержденный бюджет </t>
  </si>
  <si>
    <t xml:space="preserve">Уточненный бюджет 01.11.2024</t>
  </si>
  <si>
    <t xml:space="preserve">Фактическое исполнение  на 01.11.2024</t>
  </si>
  <si>
    <t xml:space="preserve">Ожидаемая оценка исполнения бюджета округа за год</t>
  </si>
  <si>
    <t xml:space="preserve"> %  исполнения за 10 месяцев к уточненному плану</t>
  </si>
  <si>
    <t xml:space="preserve"> %  роста / снижения ожидаемой оценки 2024 года к факту 2023 года</t>
  </si>
  <si>
    <t xml:space="preserve">ДОХОДЫ ВСЕГО, в том числе:</t>
  </si>
  <si>
    <t xml:space="preserve">налоговые и неналоговые доходы</t>
  </si>
  <si>
    <t xml:space="preserve">безвозмездные поступления,  в том числе: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еречисления</t>
  </si>
  <si>
    <t xml:space="preserve">РАСХОДЫ ВСЕГО,</t>
  </si>
  <si>
    <t xml:space="preserve">ДЕФИЦИТ ( -), ПРОФИЦИТ 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1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"/>
      <color rgb="FF0066CC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22.65"/>
    <col collapsed="false" customWidth="true" hidden="false" outlineLevel="0" max="3" min="3" style="0" width="19.43"/>
    <col collapsed="false" customWidth="true" hidden="false" outlineLevel="0" max="4" min="4" style="0" width="18.43"/>
    <col collapsed="false" customWidth="true" hidden="false" outlineLevel="0" max="5" min="5" style="0" width="17.1"/>
    <col collapsed="false" customWidth="true" hidden="false" outlineLevel="0" max="6" min="6" style="0" width="17.77"/>
    <col collapsed="false" customWidth="true" hidden="false" outlineLevel="0" max="7" min="7" style="0" width="20.43"/>
    <col collapsed="false" customWidth="true" hidden="false" outlineLevel="0" max="8" min="8" style="0" width="17.32"/>
    <col collapsed="false" customWidth="true" hidden="false" outlineLevel="0" max="9" min="9" style="0" width="14.65"/>
  </cols>
  <sheetData>
    <row r="2" customFormat="false" ht="62.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5.6" hidden="false" customHeight="tru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3"/>
      <c r="F3" s="3"/>
      <c r="G3" s="3"/>
      <c r="H3" s="3"/>
      <c r="I3" s="3"/>
    </row>
    <row r="4" customFormat="false" ht="94.2" hidden="false" customHeight="false" outlineLevel="0" collapsed="false">
      <c r="A4" s="2"/>
      <c r="B4" s="2"/>
      <c r="C4" s="2"/>
      <c r="D4" s="2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 t="s">
        <v>10</v>
      </c>
      <c r="M4" s="4"/>
    </row>
    <row r="5" customFormat="false" ht="31.2" hidden="false" customHeight="false" outlineLevel="0" collapsed="false">
      <c r="A5" s="5" t="s">
        <v>11</v>
      </c>
      <c r="B5" s="6" t="n">
        <f aca="false">B6+B7</f>
        <v>2465769.91913</v>
      </c>
      <c r="C5" s="6" t="n">
        <f aca="false">C6+C7</f>
        <v>2901511.91842</v>
      </c>
      <c r="D5" s="6" t="n">
        <f aca="false">D6+D7</f>
        <v>3137469.1</v>
      </c>
      <c r="E5" s="6" t="n">
        <f aca="false">E6+E7</f>
        <v>4053105.1</v>
      </c>
      <c r="F5" s="6" t="n">
        <f aca="false">F6+F7</f>
        <v>2971192.9</v>
      </c>
      <c r="G5" s="6" t="n">
        <f aca="false">G6+G7</f>
        <v>4050201.1</v>
      </c>
      <c r="H5" s="7" t="n">
        <f aca="false">F5/E5</f>
        <v>0.733065841297824</v>
      </c>
      <c r="I5" s="8" t="n">
        <f aca="false">G5/C5</f>
        <v>1.39589331833781</v>
      </c>
    </row>
    <row r="6" customFormat="false" ht="18" hidden="false" customHeight="false" outlineLevel="0" collapsed="false">
      <c r="A6" s="9" t="s">
        <v>12</v>
      </c>
      <c r="B6" s="10" t="n">
        <v>880608.55685</v>
      </c>
      <c r="C6" s="11" t="n">
        <v>930254.40751</v>
      </c>
      <c r="D6" s="11" t="n">
        <v>894300.5</v>
      </c>
      <c r="E6" s="11" t="n">
        <v>1028393.3</v>
      </c>
      <c r="F6" s="11" t="n">
        <v>851842.6</v>
      </c>
      <c r="G6" s="11" t="n">
        <v>1028789.4</v>
      </c>
      <c r="H6" s="12" t="n">
        <f aca="false">F6/E6</f>
        <v>0.828323755123648</v>
      </c>
      <c r="I6" s="13" t="n">
        <f aca="false">G6/C6</f>
        <v>1.10592262900828</v>
      </c>
    </row>
    <row r="7" customFormat="false" ht="27.6" hidden="false" customHeight="false" outlineLevel="0" collapsed="false">
      <c r="A7" s="9" t="s">
        <v>13</v>
      </c>
      <c r="B7" s="14" t="n">
        <f aca="false">B8+B9+B10+B11+B12</f>
        <v>1585161.36228</v>
      </c>
      <c r="C7" s="14" t="n">
        <f aca="false">C8+C9+C10+C11+C12</f>
        <v>1971257.51091</v>
      </c>
      <c r="D7" s="14" t="n">
        <f aca="false">D8+D9+D10+D11+D12</f>
        <v>2243168.6</v>
      </c>
      <c r="E7" s="14" t="n">
        <f aca="false">E8+E9+E10+E11+E12</f>
        <v>3024711.8</v>
      </c>
      <c r="F7" s="14" t="n">
        <f aca="false">F8+F9+F10+F11+F12</f>
        <v>2119350.3</v>
      </c>
      <c r="G7" s="14" t="n">
        <f aca="false">G8+G9+G10+G11+G12</f>
        <v>3021411.7</v>
      </c>
      <c r="H7" s="12" t="n">
        <f aca="false">F7/E7</f>
        <v>0.700678424965975</v>
      </c>
      <c r="I7" s="13" t="n">
        <f aca="false">G7/C7</f>
        <v>1.53273313267185</v>
      </c>
    </row>
    <row r="8" customFormat="false" ht="18" hidden="false" customHeight="false" outlineLevel="0" collapsed="false">
      <c r="A8" s="15" t="s">
        <v>14</v>
      </c>
      <c r="B8" s="16" t="n">
        <v>210379.6</v>
      </c>
      <c r="C8" s="14" t="n">
        <v>270943.6</v>
      </c>
      <c r="D8" s="16" t="n">
        <v>265678.2</v>
      </c>
      <c r="E8" s="16" t="n">
        <v>412952.9</v>
      </c>
      <c r="F8" s="16" t="n">
        <v>294528.1</v>
      </c>
      <c r="G8" s="16" t="n">
        <v>412952.9</v>
      </c>
      <c r="H8" s="12" t="n">
        <f aca="false">F8/E8</f>
        <v>0.713224437944376</v>
      </c>
      <c r="I8" s="13" t="n">
        <f aca="false">G8/C8</f>
        <v>1.52412863784197</v>
      </c>
    </row>
    <row r="9" customFormat="false" ht="15.6" hidden="false" customHeight="false" outlineLevel="0" collapsed="false">
      <c r="A9" s="15" t="s">
        <v>15</v>
      </c>
      <c r="B9" s="16" t="n">
        <v>552548.13868</v>
      </c>
      <c r="C9" s="14" t="n">
        <v>844537.1</v>
      </c>
      <c r="D9" s="16" t="n">
        <v>1045288.6</v>
      </c>
      <c r="E9" s="16" t="n">
        <v>1626186.4</v>
      </c>
      <c r="F9" s="16" t="n">
        <v>1072651.8</v>
      </c>
      <c r="G9" s="16" t="n">
        <v>1626186.4</v>
      </c>
      <c r="H9" s="12" t="n">
        <f aca="false">F9/E9</f>
        <v>0.659611837855734</v>
      </c>
      <c r="I9" s="17" t="n">
        <f aca="false">G9/C9</f>
        <v>1.92553577575218</v>
      </c>
    </row>
    <row r="10" customFormat="false" ht="15.6" hidden="false" customHeight="false" outlineLevel="0" collapsed="false">
      <c r="A10" s="15" t="s">
        <v>16</v>
      </c>
      <c r="B10" s="16" t="n">
        <v>805159.25983</v>
      </c>
      <c r="C10" s="14" t="n">
        <v>855250.3</v>
      </c>
      <c r="D10" s="16" t="n">
        <v>931817.7</v>
      </c>
      <c r="E10" s="16" t="n">
        <v>982029.7</v>
      </c>
      <c r="F10" s="16" t="n">
        <v>752090.2</v>
      </c>
      <c r="G10" s="16" t="n">
        <v>982029.7</v>
      </c>
      <c r="H10" s="12" t="n">
        <f aca="false">F10/E10</f>
        <v>0.765852804655501</v>
      </c>
      <c r="I10" s="17" t="n">
        <f aca="false">G10/C10</f>
        <v>1.14823660395091</v>
      </c>
    </row>
    <row r="11" customFormat="false" ht="27" hidden="false" customHeight="false" outlineLevel="0" collapsed="false">
      <c r="A11" s="18" t="s">
        <v>17</v>
      </c>
      <c r="B11" s="16" t="n">
        <v>5642.92377</v>
      </c>
      <c r="C11" s="14" t="n">
        <v>3693.9</v>
      </c>
      <c r="D11" s="16" t="n">
        <v>52.1</v>
      </c>
      <c r="E11" s="16" t="n">
        <v>52.1</v>
      </c>
      <c r="F11" s="16" t="n">
        <v>8499.2</v>
      </c>
      <c r="G11" s="16" t="n">
        <v>52.1</v>
      </c>
      <c r="H11" s="12" t="n">
        <f aca="false">F11/E11</f>
        <v>163.132437619962</v>
      </c>
      <c r="I11" s="17" t="n">
        <f aca="false">G11/C11</f>
        <v>0.0141043341725548</v>
      </c>
    </row>
    <row r="12" customFormat="false" ht="27" hidden="false" customHeight="false" outlineLevel="0" collapsed="false">
      <c r="A12" s="18" t="s">
        <v>18</v>
      </c>
      <c r="B12" s="16" t="n">
        <v>11431.44</v>
      </c>
      <c r="C12" s="14" t="n">
        <v>-3167.38909</v>
      </c>
      <c r="D12" s="16" t="n">
        <v>332</v>
      </c>
      <c r="E12" s="16" t="n">
        <v>3490.7</v>
      </c>
      <c r="F12" s="14" t="n">
        <v>-8419</v>
      </c>
      <c r="G12" s="14" t="n">
        <v>190.6</v>
      </c>
      <c r="H12" s="12" t="n">
        <f aca="false">F12/E12</f>
        <v>-2.41183716733034</v>
      </c>
      <c r="I12" s="17" t="n">
        <f aca="false">G12/C12</f>
        <v>-0.0601757455696736</v>
      </c>
    </row>
    <row r="13" s="21" customFormat="true" ht="17.4" hidden="false" customHeight="false" outlineLevel="0" collapsed="false">
      <c r="A13" s="19" t="s">
        <v>19</v>
      </c>
      <c r="B13" s="20" t="n">
        <v>2427604.4</v>
      </c>
      <c r="C13" s="6" t="n">
        <v>2918649.4</v>
      </c>
      <c r="D13" s="6" t="n">
        <v>3190873.8</v>
      </c>
      <c r="E13" s="6" t="n">
        <v>4210580.1</v>
      </c>
      <c r="F13" s="6" t="n">
        <v>2910686.7</v>
      </c>
      <c r="G13" s="6" t="n">
        <v>4207676.1</v>
      </c>
      <c r="H13" s="7" t="n">
        <f aca="false">F13/E13</f>
        <v>0.69127926102154</v>
      </c>
      <c r="I13" s="8" t="n">
        <f aca="false">G13/C13</f>
        <v>1.44165177907288</v>
      </c>
    </row>
    <row r="14" customFormat="false" ht="31.2" hidden="false" customHeight="false" outlineLevel="0" collapsed="false">
      <c r="A14" s="5" t="s">
        <v>20</v>
      </c>
      <c r="B14" s="6" t="n">
        <f aca="false">B5-B13</f>
        <v>38165.5191299999</v>
      </c>
      <c r="C14" s="6" t="n">
        <f aca="false">C5-C13</f>
        <v>-17137.4815799999</v>
      </c>
      <c r="D14" s="6" t="n">
        <f aca="false">D5-D13</f>
        <v>-53404.6999999997</v>
      </c>
      <c r="E14" s="6" t="n">
        <f aca="false">E5-E13</f>
        <v>-157474.999999999</v>
      </c>
      <c r="F14" s="6" t="n">
        <f aca="false">F5-F13</f>
        <v>60506.1999999997</v>
      </c>
      <c r="G14" s="6" t="n">
        <f aca="false">G5-G13</f>
        <v>-157475</v>
      </c>
      <c r="H14" s="6"/>
      <c r="I14" s="8"/>
    </row>
    <row r="15" customFormat="false" ht="13.2" hidden="false" customHeight="false" outlineLevel="0" collapsed="false">
      <c r="E15" s="22"/>
      <c r="F15" s="23"/>
      <c r="G15" s="23"/>
    </row>
    <row r="16" customFormat="false" ht="13.2" hidden="false" customHeight="false" outlineLevel="0" collapsed="false">
      <c r="F16" s="23"/>
      <c r="G16" s="23"/>
    </row>
  </sheetData>
  <mergeCells count="5">
    <mergeCell ref="A2:I2"/>
    <mergeCell ref="A3:A4"/>
    <mergeCell ref="B3:B4"/>
    <mergeCell ref="C3:C4"/>
    <mergeCell ref="D3:I3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0:21:18Z</dcterms:created>
  <dc:creator>Баранова</dc:creator>
  <dc:description/>
  <dc:language>en-US</dc:language>
  <cp:lastModifiedBy>Yuliua Repina</cp:lastModifiedBy>
  <cp:lastPrinted>2023-11-15T10:56:49Z</cp:lastPrinted>
  <dcterms:modified xsi:type="dcterms:W3CDTF">2024-11-18T08:02:07Z</dcterms:modified>
  <cp:revision>0</cp:revision>
  <dc:subject/>
  <dc:title/>
</cp:coreProperties>
</file>