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6</t>
  </si>
  <si>
    <t xml:space="preserve">к решению Представительного Собрания  Вологодского муниципального округа Вологодской области от  .......2025  № .....  О внесении изменений  решению Представительного Собрания Вологодского  муниципального округа от 24.12.2024 №517  «О бюджете  округа на 2025 год и плановый период 2026 и 2027 годов»</t>
  </si>
  <si>
    <t xml:space="preserve">Приложение  6</t>
  </si>
  <si>
    <t xml:space="preserve">к решению Представительного Собрания Вологодского муниципального округа Вологодской области от 24.12.2024 №517  «О бюджете  округа на 2025 год и плановый период 2026 и 2027 годов»</t>
  </si>
  <si>
    <t xml:space="preserve">Объем и распределение бюджетных ассигнований бюджета Вологодского муниципального округа, направляемых на исполнение публичных нормативных обязательств на 2025 год и на плановый период 2026 - 2027 годов</t>
  </si>
  <si>
    <t xml:space="preserve">Наименование публичного нормативного обязательства</t>
  </si>
  <si>
    <t xml:space="preserve">Код классификации расходов бюджетов</t>
  </si>
  <si>
    <t xml:space="preserve">Сумма на год   (тыс.руб.)</t>
  </si>
  <si>
    <t xml:space="preserve">"Почетный гражданин Вологодского муниципального округа" и награждение медалью "За особые заслуги перед Вологодским муниципальным округом" и социальное обеспечение данной категории лиц</t>
  </si>
  <si>
    <t xml:space="preserve">901.10.03.1630605129.330   </t>
  </si>
  <si>
    <t xml:space="preserve">Дополнительное пенсионное обеспечение в соответствии с решением Представительного Собрания Вологодского муниципального района № 299 от 14.06.2011 «Об установлении надбавки к пенсии пенсионерам»</t>
  </si>
  <si>
    <t xml:space="preserve">901. 10.01.1630605132.310  </t>
  </si>
  <si>
    <t xml:space="preserve">Дополнительное пенсионное обеспечение </t>
  </si>
  <si>
    <t xml:space="preserve">901. 10.01.1630605136.310  </t>
  </si>
  <si>
    <t xml:space="preserve">Дополнительные меры социальной поддержки председателям первичных общественных организаций ветеранов и (или) инвалидов</t>
  </si>
  <si>
    <t xml:space="preserve">901. 10.03.1630605135.330  </t>
  </si>
  <si>
    <t xml:space="preserve">Дополнительные меры социальной поддержки для проживающих на территории Вологодского муниципального района лиц, принимавших участие в ликвидации последствий катастрофы на Чернобыльской АЭС</t>
  </si>
  <si>
    <t xml:space="preserve">801    10.03.9990020555 310</t>
  </si>
  <si>
    <t xml:space="preserve">Дополнительные меры социальной продержки для проживающих на территории Вологодского муниципального округа лиц и членов их семей, принимающих участие в специальной военной операции</t>
  </si>
  <si>
    <t xml:space="preserve">901.10.03.1630605138.310  
</t>
  </si>
  <si>
    <t xml:space="preserve">Дополнительные меры социальной продержки лицам, призванным на военную службу по частичной мобилизации в Вооруженные Силы РФ, семьям мобилизованных граждан РФ, проживающим на территории Вологодского муниципального округа в жилых помещениях без центрального отопления на основании решения Представительного Собрания   Вологодского муниципального округа от 24.10.2023 № 321</t>
  </si>
  <si>
    <r>
      <rPr>
        <sz val="12"/>
        <rFont val="Times New Roman"/>
        <family val="1"/>
        <charset val="204"/>
      </rPr>
      <t xml:space="preserve">901.10.03.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630605150.310</t>
    </r>
  </si>
  <si>
    <t xml:space="preserve">Меры социальной поддержки членам Молодёжного парламента Вологодского муниципального округа </t>
  </si>
  <si>
    <t xml:space="preserve">901.10.03.1320108130.330</t>
  </si>
  <si>
    <t xml:space="preserve"> Дополнительные меры социальной поддержки для проживающих на территории Вологодского муниципального округа лиц, принимавших участие в ликвидации последствий катастрофы на Чернобыльской АЭС</t>
  </si>
  <si>
    <t xml:space="preserve">901.10.03.9990020555.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Cambria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!!!СВОД по району!!!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3" colorId="64" zoomScale="80" zoomScaleNormal="80" zoomScalePageLayoutView="89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8.13"/>
    <col collapsed="false" customWidth="true" hidden="false" outlineLevel="0" max="3" min="3" style="0" width="27.42"/>
    <col collapsed="false" customWidth="true" hidden="false" outlineLevel="0" max="4" min="4" style="0" width="14.41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0" width="10.85"/>
    <col collapsed="false" customWidth="true" hidden="false" outlineLevel="0" max="9" min="9" style="0" width="10.99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96" hidden="false" customHeight="true" outlineLevel="0" collapsed="false">
      <c r="C2" s="2" t="s">
        <v>1</v>
      </c>
      <c r="D2" s="2"/>
      <c r="E2" s="2"/>
      <c r="F2" s="2"/>
    </row>
    <row r="3" customFormat="false" ht="21.6" hidden="false" customHeight="true" outlineLevel="0" collapsed="false">
      <c r="B3" s="3"/>
      <c r="C3" s="4" t="s">
        <v>2</v>
      </c>
      <c r="D3" s="4"/>
      <c r="E3" s="4"/>
      <c r="F3" s="4"/>
    </row>
    <row r="4" customFormat="false" ht="64.5" hidden="false" customHeight="true" outlineLevel="0" collapsed="false">
      <c r="B4" s="5"/>
      <c r="C4" s="2" t="s">
        <v>3</v>
      </c>
      <c r="D4" s="2"/>
      <c r="E4" s="2"/>
      <c r="F4" s="2"/>
      <c r="G4" s="6"/>
    </row>
    <row r="5" customFormat="false" ht="11.25" hidden="false" customHeight="true" outlineLevel="0" collapsed="false">
      <c r="B5" s="5"/>
      <c r="C5" s="7"/>
      <c r="D5" s="7"/>
      <c r="E5" s="3"/>
    </row>
    <row r="6" customFormat="false" ht="68.25" hidden="false" customHeight="true" outlineLevel="0" collapsed="false">
      <c r="B6" s="8" t="s">
        <v>4</v>
      </c>
      <c r="C6" s="8"/>
      <c r="D6" s="8"/>
      <c r="E6" s="8"/>
      <c r="F6" s="8"/>
      <c r="G6" s="9"/>
    </row>
    <row r="7" customFormat="false" ht="31.35" hidden="false" customHeight="true" outlineLevel="0" collapsed="false">
      <c r="A7" s="10"/>
      <c r="B7" s="11" t="s">
        <v>5</v>
      </c>
      <c r="C7" s="12" t="s">
        <v>6</v>
      </c>
      <c r="D7" s="13" t="s">
        <v>7</v>
      </c>
      <c r="E7" s="13"/>
      <c r="F7" s="13"/>
      <c r="G7" s="14"/>
    </row>
    <row r="8" customFormat="false" ht="40.35" hidden="false" customHeight="true" outlineLevel="0" collapsed="false">
      <c r="B8" s="11"/>
      <c r="C8" s="12"/>
      <c r="D8" s="15" t="n">
        <v>2025</v>
      </c>
      <c r="E8" s="15" t="n">
        <v>2026</v>
      </c>
      <c r="F8" s="15" t="n">
        <v>2027</v>
      </c>
      <c r="G8" s="16"/>
    </row>
    <row r="9" customFormat="false" ht="15" hidden="false" customHeight="true" outlineLevel="0" collapsed="false">
      <c r="B9" s="17" t="n">
        <v>1</v>
      </c>
      <c r="C9" s="18" t="n">
        <v>2</v>
      </c>
      <c r="D9" s="19" t="n">
        <v>3</v>
      </c>
      <c r="E9" s="19" t="n">
        <v>4</v>
      </c>
      <c r="F9" s="19" t="n">
        <v>5</v>
      </c>
      <c r="G9" s="20"/>
    </row>
    <row r="10" customFormat="false" ht="81.6" hidden="false" customHeight="true" outlineLevel="0" collapsed="false">
      <c r="B10" s="21" t="s">
        <v>8</v>
      </c>
      <c r="C10" s="22" t="s">
        <v>9</v>
      </c>
      <c r="D10" s="23" t="n">
        <f aca="false">2100+330</f>
        <v>2430</v>
      </c>
      <c r="E10" s="23" t="n">
        <v>2100</v>
      </c>
      <c r="F10" s="23" t="n">
        <v>2100</v>
      </c>
      <c r="G10" s="24"/>
    </row>
    <row r="11" customFormat="false" ht="85.5" hidden="false" customHeight="true" outlineLevel="0" collapsed="false">
      <c r="B11" s="25" t="s">
        <v>10</v>
      </c>
      <c r="C11" s="26" t="s">
        <v>11</v>
      </c>
      <c r="D11" s="23" t="n">
        <v>54</v>
      </c>
      <c r="E11" s="27" t="n">
        <v>54</v>
      </c>
      <c r="F11" s="28" t="n">
        <v>54</v>
      </c>
      <c r="G11" s="29"/>
    </row>
    <row r="12" customFormat="false" ht="31.5" hidden="false" customHeight="true" outlineLevel="0" collapsed="false">
      <c r="B12" s="25" t="s">
        <v>12</v>
      </c>
      <c r="C12" s="26" t="s">
        <v>13</v>
      </c>
      <c r="D12" s="23" t="n">
        <v>13200</v>
      </c>
      <c r="E12" s="23" t="n">
        <v>13200</v>
      </c>
      <c r="F12" s="23" t="n">
        <v>13200</v>
      </c>
      <c r="G12" s="30"/>
    </row>
    <row r="13" customFormat="false" ht="56.25" hidden="false" customHeight="true" outlineLevel="0" collapsed="false">
      <c r="B13" s="25" t="s">
        <v>14</v>
      </c>
      <c r="C13" s="26" t="s">
        <v>15</v>
      </c>
      <c r="D13" s="23" t="n">
        <v>792</v>
      </c>
      <c r="E13" s="23" t="n">
        <v>792</v>
      </c>
      <c r="F13" s="23" t="n">
        <v>792</v>
      </c>
      <c r="G13" s="30"/>
    </row>
    <row r="14" customFormat="false" ht="63" hidden="true" customHeight="true" outlineLevel="0" collapsed="false">
      <c r="B14" s="31" t="s">
        <v>16</v>
      </c>
      <c r="C14" s="32" t="s">
        <v>17</v>
      </c>
      <c r="D14" s="23"/>
      <c r="E14" s="27"/>
      <c r="F14" s="27"/>
      <c r="G14" s="30"/>
    </row>
    <row r="15" customFormat="false" ht="81.6" hidden="false" customHeight="true" outlineLevel="0" collapsed="false">
      <c r="B15" s="33" t="s">
        <v>18</v>
      </c>
      <c r="C15" s="34" t="s">
        <v>19</v>
      </c>
      <c r="D15" s="27" t="n">
        <v>31590</v>
      </c>
      <c r="E15" s="27" t="n">
        <v>0</v>
      </c>
      <c r="F15" s="27" t="n">
        <v>0</v>
      </c>
      <c r="G15" s="30"/>
    </row>
    <row r="16" customFormat="false" ht="170.25" hidden="false" customHeight="true" outlineLevel="0" collapsed="false">
      <c r="B16" s="35" t="s">
        <v>20</v>
      </c>
      <c r="C16" s="36" t="s">
        <v>21</v>
      </c>
      <c r="D16" s="37" t="n">
        <v>430</v>
      </c>
      <c r="E16" s="27" t="n">
        <v>400</v>
      </c>
      <c r="F16" s="27" t="n">
        <v>400</v>
      </c>
      <c r="G16" s="30"/>
    </row>
    <row r="17" customFormat="false" ht="51.6" hidden="false" customHeight="true" outlineLevel="0" collapsed="false">
      <c r="B17" s="25" t="s">
        <v>22</v>
      </c>
      <c r="C17" s="26" t="s">
        <v>23</v>
      </c>
      <c r="D17" s="23" t="n">
        <f aca="false">204-60</f>
        <v>144</v>
      </c>
      <c r="E17" s="23" t="n">
        <v>204</v>
      </c>
      <c r="F17" s="23" t="n">
        <v>204</v>
      </c>
      <c r="G17" s="24"/>
    </row>
    <row r="18" customFormat="false" ht="96" hidden="false" customHeight="true" outlineLevel="0" collapsed="false">
      <c r="B18" s="25" t="s">
        <v>24</v>
      </c>
      <c r="C18" s="26" t="s">
        <v>25</v>
      </c>
      <c r="D18" s="23" t="n">
        <v>110</v>
      </c>
      <c r="E18" s="23" t="n">
        <v>110</v>
      </c>
      <c r="F18" s="23" t="n">
        <v>110</v>
      </c>
      <c r="G18" s="24"/>
    </row>
    <row r="19" customFormat="false" ht="24.95" hidden="false" customHeight="true" outlineLevel="0" collapsed="false">
      <c r="B19" s="38" t="s">
        <v>26</v>
      </c>
      <c r="C19" s="36"/>
      <c r="D19" s="39" t="n">
        <f aca="false">SUM(D10:D18)</f>
        <v>48750</v>
      </c>
      <c r="E19" s="39" t="n">
        <f aca="false">SUM(E10:E18)</f>
        <v>16860</v>
      </c>
      <c r="F19" s="39" t="n">
        <f aca="false">SUM(F10:F18)</f>
        <v>16860</v>
      </c>
      <c r="G19" s="10"/>
    </row>
    <row r="20" customFormat="false" ht="62.45" hidden="false" customHeight="true" outlineLevel="0" collapsed="false"/>
  </sheetData>
  <mergeCells count="8">
    <mergeCell ref="C1:F1"/>
    <mergeCell ref="C2:F2"/>
    <mergeCell ref="C3:F3"/>
    <mergeCell ref="C4:F4"/>
    <mergeCell ref="B6:F6"/>
    <mergeCell ref="B7:B8"/>
    <mergeCell ref="C7:C8"/>
    <mergeCell ref="D7:F7"/>
  </mergeCells>
  <printOptions headings="false" gridLines="false" gridLinesSet="true" horizontalCentered="false" verticalCentered="false"/>
  <pageMargins left="1.10208333333333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Егорова Н.С.</cp:lastModifiedBy>
  <cp:lastPrinted>2025-02-18T04:42:22Z</cp:lastPrinted>
  <dcterms:modified xsi:type="dcterms:W3CDTF">2025-04-21T07:03:17Z</dcterms:modified>
  <cp:revision>0</cp:revision>
  <dc:subject/>
  <dc:title/>
</cp:coreProperties>
</file>