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2" activeTab="4"/>
  </bookViews>
  <sheets>
    <sheet name="Таблица 1 (2012 год)" sheetId="1" state="hidden" r:id="rId2"/>
    <sheet name="Таблица 2 (2012 год)" sheetId="2" state="hidden" r:id="rId3"/>
    <sheet name="Отчет 2016" sheetId="3" state="visible" r:id="rId4"/>
    <sheet name="РСО 1" sheetId="4" state="visible" r:id="rId5"/>
    <sheet name="РСО 2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2" name="_xlnm.Print_Area" vbProcedure="false">'Отчет 2016'!$A$1:$K$92</definedName>
    <definedName function="false" hidden="false" localSheetId="3" name="_xlnm.Print_Area" vbProcedure="false">'РСО 1'!$A$1:$T$50</definedName>
    <definedName function="false" hidden="false" localSheetId="4" name="_xlnm.Print_Area" vbProcedure="false">'РСО 2'!$A$1:$F$83</definedName>
    <definedName function="false" hidden="true" localSheetId="4" name="_xlnm._FilterDatabase" vbProcedure="false">'РСО 2'!$A$11:$H$83</definedName>
    <definedName function="false" hidden="false" name="ASSIGNMENTKIND" vbProcedure="false">'[1]'!$AL$39</definedName>
    <definedName function="false" hidden="false" name="ASSIGNMENTSOURCE" vbProcedure="false">'[1]'!$AL$39</definedName>
    <definedName function="false" hidden="false" name="DIRECTION_CLS" vbProcedure="false">'[1]'!$AK$39</definedName>
    <definedName function="false" hidden="false" name="FACIALACC" vbProcedure="false">'[1]'!$I$39</definedName>
    <definedName function="false" hidden="false" name="FACIALACC_CLS" vbProcedure="false">'[1]'!$J$39</definedName>
    <definedName function="false" hidden="false" name="FACT" vbProcedure="false">'[1]'!$AF$39</definedName>
    <definedName function="false" hidden="false" name="FINTYPE" vbProcedure="false">'[1]'!$AH$39</definedName>
    <definedName function="false" hidden="false" name="INN" vbProcedure="false">'[1]'!$G$39</definedName>
    <definedName function="false" hidden="false" name="KCSR" vbProcedure="false">'[1]'!$D$39</definedName>
    <definedName function="false" hidden="false" name="KESR" vbProcedure="false">'[1]'!$F$39</definedName>
    <definedName function="false" hidden="false" name="KFSR" vbProcedure="false">'[1]'!$B$39</definedName>
    <definedName function="false" hidden="false" name="KPP" vbProcedure="false">'[1]'!$H$39</definedName>
    <definedName function="false" hidden="false" name="KVR" vbProcedure="false">'[1]'!$E$39</definedName>
    <definedName function="false" hidden="false" name="KVSR" vbProcedure="false">'[1]'!$C$39</definedName>
    <definedName function="false" hidden="false" name="MEANS_TYPE" vbProcedure="false">'[1]'!$AI$39</definedName>
    <definedName function="false" hidden="false" name="MONTH1" vbProcedure="false">'[1]'!$L$39</definedName>
    <definedName function="false" hidden="false" name="MONTH10" vbProcedure="false">'[1]'!$X$39</definedName>
    <definedName function="false" hidden="false" name="MONTH11" vbProcedure="false">'[1]'!$Y$39</definedName>
    <definedName function="false" hidden="false" name="MONTH12" vbProcedure="false">'[1]'!$Z$39</definedName>
    <definedName function="false" hidden="false" name="MONTH2" vbProcedure="false">'[1]'!$M$39</definedName>
    <definedName function="false" hidden="false" name="MONTH3" vbProcedure="false">'[1]'!$N$39</definedName>
    <definedName function="false" hidden="false" name="MONTH4" vbProcedure="false">'[1]'!$P$39</definedName>
    <definedName function="false" hidden="false" name="MONTH5" vbProcedure="false">'[1]'!$Q$39</definedName>
    <definedName function="false" hidden="false" name="MONTH6" vbProcedure="false">'[1]'!$R$39</definedName>
    <definedName function="false" hidden="false" name="MONTH7" vbProcedure="false">'[1]'!$T$39</definedName>
    <definedName function="false" hidden="false" name="MONTH8" vbProcedure="false">'[1]'!$U$39</definedName>
    <definedName function="false" hidden="false" name="MONTH9" vbProcedure="false">'[1]'!$V$39</definedName>
    <definedName function="false" hidden="false" name="NOTE" vbProcedure="false">'[1]'!$AJ$39</definedName>
    <definedName function="false" hidden="false" name="QUARTER1" vbProcedure="false">'[1]'!$K$39</definedName>
    <definedName function="false" hidden="false" name="QUARTER2" vbProcedure="false">'[1]'!$O$39</definedName>
    <definedName function="false" hidden="false" name="QUARTER3" vbProcedure="false">'[1]'!$S$39</definedName>
    <definedName function="false" hidden="false" name="QUARTER4" vbProcedure="false">'[1]'!$W$39</definedName>
    <definedName function="false" hidden="false" name="REGION_CLS" vbProcedure="false">'[1]'!$AG$39</definedName>
    <definedName function="false" hidden="false" name="SUBKESR" vbProcedure="false">'[1]'!$AE$39</definedName>
    <definedName function="false" hidden="false" name="SUMMAYEAR" vbProcedure="false">'[1]'!$AA$39</definedName>
    <definedName function="false" hidden="false" name="SUMMAYEAR1" vbProcedure="false">'[1]'!$AB$39</definedName>
    <definedName function="false" hidden="false" name="SUMMAYEAR2" vbProcedure="false">'[1]'!$AC$39</definedName>
    <definedName function="false" hidden="false" name="SUMMAYEAR3" vbProcedure="false">'[1]'!$AD$39</definedName>
    <definedName function="false" hidden="false" name="__bookmark_4" vbProcedure="false">'[5]'!$D$4</definedName>
    <definedName function="false" hidden="false" name="__bookmark_5" vbProcedure="false">'[5]'!$E$5</definedName>
    <definedName function="false" hidden="false" name="__bookmark_6" vbProcedure="false">'[5]'!$E$5</definedName>
    <definedName function="false" hidden="false" name="ИНН" vbProcedure="false">'[2]'!$I$11</definedName>
    <definedName function="false" hidden="false" name="КБК" vbProcedure="false">'[2]'!$BO$1:$BO$75</definedName>
    <definedName function="false" hidden="false" name="КВР" vbProcedure="false">'[2]'!$I$17</definedName>
    <definedName function="false" hidden="false" name="КВСР" vbProcedure="false">'[2]'!$I$14</definedName>
    <definedName function="false" hidden="false" name="Коды_полномочий" vbProcedure="false">[6]Полномочия!$A$2:$A$643</definedName>
    <definedName function="false" hidden="false" name="КФСР" vbProcedure="false">'[2]'!$I$15</definedName>
    <definedName function="false" hidden="false" name="КЦСР" vbProcedure="false">'[2]'!$I$16</definedName>
    <definedName function="false" hidden="false" name="Лицевой_счет" vbProcedure="false">'[2]'!$I$12</definedName>
    <definedName function="false" hidden="false" name="олол" vbProcedure="false">'[3]сост.за период'!$BO$1:$BO$47</definedName>
    <definedName function="false" hidden="false" localSheetId="2" name="__bookmark_4" vbProcedure="false">'[5]'!$D$4</definedName>
    <definedName function="false" hidden="false" localSheetId="2" name="__bookmark_5" vbProcedure="false">'[5]'!$E$5</definedName>
    <definedName function="false" hidden="false" localSheetId="2" name="__bookmark_6" vbProcedure="false">'[5]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224">
  <si>
    <t xml:space="preserve">Приложение    2</t>
  </si>
  <si>
    <t xml:space="preserve">№ п/п</t>
  </si>
  <si>
    <t xml:space="preserve">Наименование мероприятия</t>
  </si>
  <si>
    <t xml:space="preserve">Утверждено, тыс.руб.</t>
  </si>
  <si>
    <t xml:space="preserve">Исполнено, тыс.руб.</t>
  </si>
  <si>
    <t xml:space="preserve">Отклонение, тыс. руб.</t>
  </si>
  <si>
    <t xml:space="preserve">Процент выполнения, %</t>
  </si>
  <si>
    <t xml:space="preserve">Ожидаемый результат</t>
  </si>
  <si>
    <t xml:space="preserve">1.</t>
  </si>
  <si>
    <t xml:space="preserve">Подпрограмма «Одарённые дети»</t>
  </si>
  <si>
    <t xml:space="preserve">увеличение количества детей, имеющих высокую мотивацию, к  получению образования</t>
  </si>
  <si>
    <t xml:space="preserve">1.1.</t>
  </si>
  <si>
    <t xml:space="preserve">Районные конференции</t>
  </si>
  <si>
    <t xml:space="preserve">Повышение качества управления образованием на муниципальном уровне</t>
  </si>
  <si>
    <t xml:space="preserve">1.1.1.</t>
  </si>
  <si>
    <t xml:space="preserve">Конференция, посвященная Дню Учителя</t>
  </si>
  <si>
    <t xml:space="preserve">1.1.2.</t>
  </si>
  <si>
    <t xml:space="preserve">Конференция, посвященная Дню Воспитателя</t>
  </si>
  <si>
    <t xml:space="preserve">1.1.3.</t>
  </si>
  <si>
    <t xml:space="preserve">Районные конференции для детей, конкурсы</t>
  </si>
  <si>
    <t xml:space="preserve">1.2.</t>
  </si>
  <si>
    <t xml:space="preserve">Предметные олимпиады</t>
  </si>
  <si>
    <t xml:space="preserve">Повышение качества образования</t>
  </si>
  <si>
    <t xml:space="preserve">1.3.</t>
  </si>
  <si>
    <t xml:space="preserve">Районная спартакиада</t>
  </si>
  <si>
    <t xml:space="preserve">Формирование здорового образа жизни</t>
  </si>
  <si>
    <t xml:space="preserve">1.4.</t>
  </si>
  <si>
    <t xml:space="preserve">Оборонно-спортивная игра «Зарница»</t>
  </si>
  <si>
    <t xml:space="preserve">Системное воспитание патриотов</t>
  </si>
  <si>
    <t xml:space="preserve">1.5.</t>
  </si>
  <si>
    <t xml:space="preserve">Новогодняя елка</t>
  </si>
  <si>
    <t xml:space="preserve">Чевствование лучших учеников школ района</t>
  </si>
  <si>
    <t xml:space="preserve">1.6.</t>
  </si>
  <si>
    <t xml:space="preserve">День защиты детей</t>
  </si>
  <si>
    <t xml:space="preserve">Улучшение взаимопонимания и уважения между детьми и их родителями</t>
  </si>
  <si>
    <t xml:space="preserve">1.7.</t>
  </si>
  <si>
    <t xml:space="preserve">Экскурсия по родному краю</t>
  </si>
  <si>
    <t xml:space="preserve">Поощрение победителей районных, областных конкурсов</t>
  </si>
  <si>
    <t xml:space="preserve">1.8.</t>
  </si>
  <si>
    <t xml:space="preserve">Софинансирование субсидии на организацию учебных сборов в рамках реализации долгосрочной целевой программы организации допризывной подготовки граждан Вологодской области на 2011-2013 годы</t>
  </si>
  <si>
    <t xml:space="preserve">Получение выпускниками образовательных учреждений необходимых знаний, умений для прохождения военной службы</t>
  </si>
  <si>
    <t xml:space="preserve">2.</t>
  </si>
  <si>
    <t xml:space="preserve">Подпрограмма «Информатизация образования»</t>
  </si>
  <si>
    <t xml:space="preserve">средства были перераспределены на другие подпрограммы</t>
  </si>
  <si>
    <t xml:space="preserve">3.</t>
  </si>
  <si>
    <r>
      <rPr>
        <b val="true"/>
        <sz val="10"/>
        <rFont val="Times New Roman"/>
        <family val="1"/>
        <charset val="204"/>
      </rPr>
      <t xml:space="preserve">Подпрограмма </t>
    </r>
    <r>
      <rPr>
        <b val="true"/>
        <i val="true"/>
        <sz val="10"/>
        <rFont val="Times New Roman"/>
        <family val="1"/>
        <charset val="204"/>
      </rPr>
      <t xml:space="preserve">патриотического воспитания подрастающего поколения граждан Вологодского района </t>
    </r>
    <r>
      <rPr>
        <b val="true"/>
        <sz val="10"/>
        <rFont val="Times New Roman"/>
        <family val="1"/>
        <charset val="204"/>
      </rPr>
      <t xml:space="preserve">«Я живу в Вологодском районе»</t>
    </r>
  </si>
  <si>
    <t xml:space="preserve">Формирование патриотических чувств к своей малой родине</t>
  </si>
  <si>
    <t xml:space="preserve">3.1.</t>
  </si>
  <si>
    <t xml:space="preserve">Слёт обучающихся</t>
  </si>
  <si>
    <t xml:space="preserve">Создание условий для развития детского движения, творчества</t>
  </si>
  <si>
    <t xml:space="preserve">3.2.</t>
  </si>
  <si>
    <t xml:space="preserve">Фестиваль детского творчества</t>
  </si>
  <si>
    <t xml:space="preserve">ИТОГО без субсидий</t>
  </si>
  <si>
    <t xml:space="preserve">4.</t>
  </si>
  <si>
    <r>
      <rPr>
        <b val="true"/>
        <sz val="10"/>
        <rFont val="Times New Roman"/>
        <family val="1"/>
        <charset val="204"/>
      </rPr>
      <t xml:space="preserve">Подпрограмма</t>
    </r>
    <r>
      <rPr>
        <b val="true"/>
        <i val="tru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«Развитие образования» (Приложение 1)</t>
    </r>
  </si>
  <si>
    <t xml:space="preserve">Увеличение количества школ, в которых созданы современные условия для получения образования</t>
  </si>
  <si>
    <t xml:space="preserve">4.1.</t>
  </si>
  <si>
    <t xml:space="preserve">Софинансирование расходов по приобретению автомобильного транспорта в рамках мероприятий долгосрочной целевой программы «Развитие образования в Вологодской области на 2011-2015 годы»</t>
  </si>
  <si>
    <t xml:space="preserve">Обеспечение доступности общего образования</t>
  </si>
  <si>
    <t xml:space="preserve">4.2.</t>
  </si>
  <si>
    <t xml:space="preserve">Софинансирование расходов по ремонту блока А учреждения Федотовская СОШ</t>
  </si>
  <si>
    <t xml:space="preserve">выполнены условия софинансирования в рамках заключенных соглашений на уровне района по реализации капитального строительства</t>
  </si>
  <si>
    <t xml:space="preserve">4.3.</t>
  </si>
  <si>
    <t xml:space="preserve">Ремонт зданий, благоустройство территории образовательных учреждений</t>
  </si>
  <si>
    <t xml:space="preserve">Создание безопасных условий для обучающихся образовательных учреждений</t>
  </si>
  <si>
    <t xml:space="preserve">4.4.</t>
  </si>
  <si>
    <t xml:space="preserve">Укрепление материально-технической базы учреждений образования</t>
  </si>
  <si>
    <t xml:space="preserve">Обеспечение стабильной работы учреждений образования</t>
  </si>
  <si>
    <t xml:space="preserve">5.</t>
  </si>
  <si>
    <r>
      <rPr>
        <b val="true"/>
        <sz val="10"/>
        <rFont val="Times New Roman"/>
        <family val="1"/>
        <charset val="204"/>
      </rPr>
      <t xml:space="preserve">Подпрограмма</t>
    </r>
    <r>
      <rPr>
        <b val="true"/>
        <i val="tru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«Безопасная школа» (Приложение 1)</t>
    </r>
  </si>
  <si>
    <t xml:space="preserve">Повышение безопасности учреждений образования</t>
  </si>
  <si>
    <t xml:space="preserve">5.1.1.</t>
  </si>
  <si>
    <t xml:space="preserve">Установка системы ПАК «Стрелец-Мониторинг», в том числе оплата санкционированной задолженности прошлых лет</t>
  </si>
  <si>
    <t xml:space="preserve">5.1.2.</t>
  </si>
  <si>
    <t xml:space="preserve">Огнезащитная обработка помещений</t>
  </si>
  <si>
    <t xml:space="preserve">5.1.3.</t>
  </si>
  <si>
    <t xml:space="preserve">Установка АПС, молниезащиты</t>
  </si>
  <si>
    <t xml:space="preserve">Итого</t>
  </si>
  <si>
    <t xml:space="preserve">Утверждено
на 2012 год, тыс.руб.</t>
  </si>
  <si>
    <t xml:space="preserve">Исполнено за 2012 год, тыс.руб.</t>
  </si>
  <si>
    <t xml:space="preserve">Результат</t>
  </si>
  <si>
    <t xml:space="preserve">Х</t>
  </si>
  <si>
    <t xml:space="preserve">ИНФОРМАЦИЯ</t>
  </si>
  <si>
    <t xml:space="preserve">о ходе реализации программы в 2016 году</t>
  </si>
  <si>
    <t xml:space="preserve">Муниципальная программа «Обеспечение законности, правопорядка и общественной безопасности в Вологодском муниципальном районе на 2015-2020 годы» </t>
  </si>
  <si>
    <t xml:space="preserve">(наименование программы)</t>
  </si>
  <si>
    <t xml:space="preserve">утвержденная постановлением администрации Вологодского муниципального района от 16.10.2014 № 590</t>
  </si>
  <si>
    <t xml:space="preserve">(дата и номер акта о ее утверждении)</t>
  </si>
  <si>
    <t xml:space="preserve">тыс. руб.</t>
  </si>
  <si>
    <t xml:space="preserve">Источники финансирования и направления расходования средств</t>
  </si>
  <si>
    <t xml:space="preserve">Объемы финансирования по мероприятиям программы на весь период ее реализации</t>
  </si>
  <si>
    <t xml:space="preserve">Фактически профинансировано с начала реализации программы</t>
  </si>
  <si>
    <t xml:space="preserve">Финансирование в текущем году (2016 год)</t>
  </si>
  <si>
    <t xml:space="preserve">Всего</t>
  </si>
  <si>
    <t xml:space="preserve">в том числе по годам (кроме текущего года)</t>
  </si>
  <si>
    <t xml:space="preserve">предусмотрено программой на текущий год (на дату утверждения программы)</t>
  </si>
  <si>
    <t xml:space="preserve">предусмотрено в Решении Представительного Собрания Вологодского муниципального района о районном бюджете на текущий год</t>
  </si>
  <si>
    <t xml:space="preserve">фактически профинансировано (кассовые расходы) (на 1 января)</t>
  </si>
  <si>
    <t xml:space="preserve">фактически выполнено (фактические расходы) (на 1 января)</t>
  </si>
  <si>
    <t xml:space="preserve">2015 год</t>
  </si>
  <si>
    <t xml:space="preserve">-</t>
  </si>
  <si>
    <t xml:space="preserve">Районный бюджет, всего </t>
  </si>
  <si>
    <t xml:space="preserve">в том числе: </t>
  </si>
  <si>
    <t xml:space="preserve">капитальные расходы </t>
  </si>
  <si>
    <t xml:space="preserve">текущие расходы </t>
  </si>
  <si>
    <t xml:space="preserve">Справочно: </t>
  </si>
  <si>
    <t xml:space="preserve">Областной бюджет, всего </t>
  </si>
  <si>
    <t xml:space="preserve">Начальник управления образования Вологодского муниципального района</t>
  </si>
  <si>
    <t xml:space="preserve">Попова Т.А.</t>
  </si>
  <si>
    <t xml:space="preserve">Исполнитель</t>
  </si>
  <si>
    <t xml:space="preserve">Соколов А.М.</t>
  </si>
  <si>
    <t xml:space="preserve">21 14 30</t>
  </si>
  <si>
    <t xml:space="preserve">Муниципальная программа «Устойчивое развитие сельских территорий Вологодского района Вологодской области на 2014-2017 годы и на период до 2020 года»</t>
  </si>
  <si>
    <t xml:space="preserve">утвержденная постановлением администрации Вологодского муниципального района от 15.10.2013 № 614</t>
  </si>
  <si>
    <t xml:space="preserve">Муниципальная программа «Развитие и поддержка малого и среднего предпринимательства в Вологодском муниципальном районе на 2015-2017 годы»</t>
  </si>
  <si>
    <t xml:space="preserve">утвержденная постановлением администрации Вологодского муниципального района от 28.10.2014 № 615 </t>
  </si>
  <si>
    <t xml:space="preserve">Муниципальная программа «Совершенствование муниципального управления в Вологодском муниципальном районе на 2015-2018 годы и на перспективу до 2020 года»</t>
  </si>
  <si>
    <t xml:space="preserve">утвержденная постановлением администрации Вологодского муниципального района от 29.10.2014 № 621</t>
  </si>
  <si>
    <t xml:space="preserve">о ходе реализации программы</t>
  </si>
  <si>
    <t xml:space="preserve">Муниципальная программа «Развитие системы образования Вологодского муниципального района на 2013-2017 годы и на перспективу до 2022 года»</t>
  </si>
  <si>
    <t xml:space="preserve">утвержденная постановлением администрации Вологодского муниципального района от 12.10.2012 № 1730</t>
  </si>
  <si>
    <t xml:space="preserve">Наименование</t>
  </si>
  <si>
    <t xml:space="preserve">Единица измерения</t>
  </si>
  <si>
    <t xml:space="preserve">Плановое значение</t>
  </si>
  <si>
    <t xml:space="preserve">Фактическое значение</t>
  </si>
  <si>
    <t xml:space="preserve">Исполнение программы,%</t>
  </si>
  <si>
    <t xml:space="preserve">2013 год</t>
  </si>
  <si>
    <t xml:space="preserve">2014 год</t>
  </si>
  <si>
    <t xml:space="preserve">2016 год</t>
  </si>
  <si>
    <t xml:space="preserve">2017 год</t>
  </si>
  <si>
    <t xml:space="preserve">Муниципальная программа «Развитие системы образования Вологодского муниципального района на 2013-2017 годы»</t>
  </si>
  <si>
    <t xml:space="preserve">Финансирование программы </t>
  </si>
  <si>
    <t xml:space="preserve">в том числе:</t>
  </si>
  <si>
    <t xml:space="preserve">Федеральный бюджет, всего </t>
  </si>
  <si>
    <t xml:space="preserve">Подпрограмма «Развитие дошкольного образования»</t>
  </si>
  <si>
    <t xml:space="preserve">Финансирование подпрограммы </t>
  </si>
  <si>
    <t xml:space="preserve">Подпрограмма «Развитие начального общего, основного общего, среднего общего образования»</t>
  </si>
  <si>
    <t xml:space="preserve">Подпрограмма «Развитие дополнительного образования детей»</t>
  </si>
  <si>
    <t xml:space="preserve">Подпрограмма «Общие мероприятия программы развития системы образования»</t>
  </si>
  <si>
    <t xml:space="preserve">Подпрограмма «Обеспечивающая подпрограмма»</t>
  </si>
  <si>
    <t xml:space="preserve">Начальник управления образования</t>
  </si>
  <si>
    <t xml:space="preserve">подпись</t>
  </si>
  <si>
    <t xml:space="preserve">расштфровка подписи</t>
  </si>
  <si>
    <t xml:space="preserve">Задачи, направленные на достижение цели</t>
  </si>
  <si>
    <t xml:space="preserve">Наименование показателя</t>
  </si>
  <si>
    <t xml:space="preserve"> 2016 год </t>
  </si>
  <si>
    <t xml:space="preserve">Индекс достижения плановых значений показателей задач  подпрограмм в отчетном периоде</t>
  </si>
  <si>
    <t xml:space="preserve">План</t>
  </si>
  <si>
    <t xml:space="preserve">Факт</t>
  </si>
  <si>
    <t xml:space="preserve">Организация предоставления общедоступного и бесплатного дошкольного образования </t>
  </si>
  <si>
    <t xml:space="preserve">Численность организаций, реализующих программы дошкольного образования</t>
  </si>
  <si>
    <t xml:space="preserve">ед.</t>
  </si>
  <si>
    <t xml:space="preserve">Численность воспитанников организаций, реализующих программы дошкольного образования</t>
  </si>
  <si>
    <t xml:space="preserve">чел.</t>
  </si>
  <si>
    <t xml:space="preserve">Численность дошкольных групп в организациях, реализующих программы дошкольного образования</t>
  </si>
  <si>
    <t xml:space="preserve">Среднесписочная численность работников организаций, реализующих программы дошкольного образования</t>
  </si>
  <si>
    <t xml:space="preserve">Среднесписочная численность педагогических работников организаций, реализующих программы дошкольного образования</t>
  </si>
  <si>
    <t xml:space="preserve">Отношение среднемесячной заработной платы педагогических работников организаций, реализующих программы дошкольного образования, к среднемесячной заработной плате в общем образовании региона</t>
  </si>
  <si>
    <t xml:space="preserve">%</t>
  </si>
  <si>
    <t xml:space="preserve">Повышение уровня безопасности дошкольных организаций и доступности дошкольного образования </t>
  </si>
  <si>
    <t xml:space="preserve">Доля педагогических работников организаций, реализующих программы дошкольного образования, прошедших профосмотр в общем количестве педагогических работников организаций, реализующих программы дошкольного образования</t>
  </si>
  <si>
    <t xml:space="preserve">Доля детей в возрасте от 3 до 7 лет, получающих дошкольное образование в текущем году, в общей численности детей в возрасте от 3 до 7 лет получающих дошкольное образование в текущем году, и находящихся в очереди на получение в текущем году дошкольного образования</t>
  </si>
  <si>
    <t xml:space="preserve">Доля зданий организаций, реализующих программы дошкольного образования, находящихся в аварийном состоянии, в общем количестве зданий организаций, реализующих программы дошкольного образования</t>
  </si>
  <si>
    <t xml:space="preserve">Доля автотранспорта образовательных организаций, обеспечивающего подвоз воспитанников образовательных организаций, реализующих программы дошкольного образования, к месту обучения, соответствующего предъявляемым требованиям к перевозке и безопасности дошкольников</t>
  </si>
  <si>
    <t xml:space="preserve">Создание плана ремонтных работ по организациям, реализующим программы дошкольного образования</t>
  </si>
  <si>
    <t xml:space="preserve">Материальная поддержка воспитания и обучения детей, посещающих организации, реализующих программы дошкольного образования</t>
  </si>
  <si>
    <t xml:space="preserve">Доля родителей (законных представителей) получивших компенсацию части родительской платы за детей посещающих муниципальные и частные образовательные организации, реализующие образовательные программы дошкольного образования, в общем количестве родителей (законных представителей) внесших родительскую плату</t>
  </si>
  <si>
    <t xml:space="preserve">Количество образовательных организаций, реализующих программы дошкольного образования, по которым ведется перечень родителей (законных представителей), получающих денежную компенсацию части родительской платы за детей посещающих муниципальные и частные образовательные организации, реализующие образовательные программы дошкольного образования</t>
  </si>
  <si>
    <t xml:space="preserve">Ед.</t>
  </si>
  <si>
    <t xml:space="preserve">Средний показатель</t>
  </si>
  <si>
    <t xml:space="preserve">Общее количество показателей подпрограммы</t>
  </si>
  <si>
    <t xml:space="preserve">Степень влияния подпрограммы</t>
  </si>
  <si>
    <t xml:space="preserve">Организация предоставления общедоступного и бесплатного начального общего, основного общего, среднего общего образования</t>
  </si>
  <si>
    <t xml:space="preserve">Численность организаций, реализующих программы начального общего, основного общего, среднего общего образования</t>
  </si>
  <si>
    <t xml:space="preserve">Численность структурных подразделений организаций, реализующих программы начального общего, основного общего, среднего общего образования</t>
  </si>
  <si>
    <t xml:space="preserve">Численность обучающихся по программам начального общего, основного общего, среднего общего образования в образовательных организациях</t>
  </si>
  <si>
    <t xml:space="preserve">Удельный вес численности обучающихся организаций реализующих программы начального общего, основного общего, среднего общего образования, обучающихся по новым федеральным государственным образовательным стандартам</t>
  </si>
  <si>
    <t xml:space="preserve">Среднесписочная численность работников организаций, реализующих программы начального общего, основного общего, среднего общего образования</t>
  </si>
  <si>
    <t xml:space="preserve">Среднесписочная численность педагогических работников организаций, реализующих программы начального общего, основного общего, среднего общего образования</t>
  </si>
  <si>
    <t xml:space="preserve">Отношение средней заработной платы педагогических работников образовательных организаций начального общего, основного общего, среднего общего образования к средней заработной плате по региону</t>
  </si>
  <si>
    <t xml:space="preserve">Повышение доступности и уровня безопасности организаций, реализующих программы начального общего, основного общего, среднего общего образования</t>
  </si>
  <si>
    <t xml:space="preserve">Доля работников организаций, реализующих программы начального общего, основного общего, среднего общего образования, прошедших профосмотр в общем количестве работников организаций, реализующих программы начального общего, основного общего, среднего общего образования</t>
  </si>
  <si>
    <t xml:space="preserve">Доля зданий организаций, реализующих программы начального общего, основного общего, среднего общего образования, находящихся в аварийном состоянии, в общем количестве зданий организаций, реализующих программы начального общего, основного общего, среднего общего образования</t>
  </si>
  <si>
    <t xml:space="preserve">Доля автотранспорта образовательных организаций, обеспечивающего подвоз обучающихся образовательных организаций, реализующих программы начального общего, основного общего, среднего общего образования к месту обучения, соответствующего предъявляемым требованиям к перевозке и безопасности школьников</t>
  </si>
  <si>
    <t xml:space="preserve">Доля организаций, реализующих программы начального общего, основного общего, среднего общего образования, реализующих услугу по ведению «электронного дневника» в общей численности организаций</t>
  </si>
  <si>
    <t xml:space="preserve">Доля обучающихся образовательных организаций, реализующих программы начального общего, основного общего, среднего общего образования и расположенных в сельской местности, регулярно занимающихся физической культурой, в общем количестве обучающихся организаций</t>
  </si>
  <si>
    <t xml:space="preserve"> Обеспечение питанием отдельных категорий обучающихся организаций, реализующих образовательные программы начального общего, основного общего, среднего общего образования</t>
  </si>
  <si>
    <t xml:space="preserve">Доля обучающихся образовательных организаций, обеспеченных молоком, в общем количестве обучающихся, являющихся получателями молока</t>
  </si>
  <si>
    <t xml:space="preserve">Доля обучающихся образовательных организаций, осуществляющих образовательную деятельность, по адаптированным основным общеобразовательным программам, обеспеченных питанием в общем количестве обучающихся по адаптированным основным общеобразовательным программам</t>
  </si>
  <si>
    <t xml:space="preserve">Доля льготных категорий обучающихся образовательных организаций, обеспеченных питанием, в общем количестве обучающихся, относящихся к категории льготников</t>
  </si>
  <si>
    <t xml:space="preserve">Материальная поддержка детей, обучающихся в муниципальных общеобразовательных организациях, из многодетных семей</t>
  </si>
  <si>
    <t xml:space="preserve">Доля обучающихся организаций, реализующих программы начального общего, основного общего, среднего общего образования, из многодетных семей,  обеспеченная денежными выплатами в общей численности обучающихся из многодетных семей</t>
  </si>
  <si>
    <t xml:space="preserve">Количество обучающихся организаций, реализующих программы начального общего, основного общего, среднего общего образования, из многодетных семей, получающих денежные выплаты</t>
  </si>
  <si>
    <t xml:space="preserve">Обеспечение дистанционного обучения детей</t>
  </si>
  <si>
    <t xml:space="preserve">Доля родителей (законных представителей) получивших оплату (компенсацию) за дистанционное обучение детей, в общем количестве родителей (законных представителей) обучающих детей дистанционно</t>
  </si>
  <si>
    <t xml:space="preserve">Количество детей обучающихся дистанционно, родители (законных представители)  которых получают оплату (компенсацию)</t>
  </si>
  <si>
    <t xml:space="preserve">Организация предоставления дополнительного образования детей</t>
  </si>
  <si>
    <t xml:space="preserve">Численность детей, охваченных образовательными программами дополнительного образования детей</t>
  </si>
  <si>
    <t xml:space="preserve">Численность педагогических работников организаций дополнительного образования детей</t>
  </si>
  <si>
    <t xml:space="preserve">Численность детей, охваченных образовательными программами дополнительного образования детей в расчете на 1 педагогического работника дополнительного образования</t>
  </si>
  <si>
    <t xml:space="preserve">Доля детей, охваченных образовательными программами дополнительного образования детей, в общей численности детей и молодежи района в возрасте 5-18 лет</t>
  </si>
  <si>
    <t xml:space="preserve">Отношение среднемесячной заработной платы педагогов организаций дополнительного образования детей к среднемесячной заработной плате учителей в регионе</t>
  </si>
  <si>
    <t xml:space="preserve">Численность проведенных совещаний посвященных проблемам дополнительного образования детей</t>
  </si>
  <si>
    <t xml:space="preserve">Повышение уровня безопасности организаций, реализующих программы дополнительного образования</t>
  </si>
  <si>
    <t xml:space="preserve">Доля работников организаций, реализующих программы дополнительного образования, прошедших профосмотр в общем количестве работников организаций, реализующих программы дополнительного образования</t>
  </si>
  <si>
    <t xml:space="preserve">Доля помещений организаций, реализующих программы дополнительного образования, находящихся в аварийном состоянии, в общем количестве помещений организаций, реализующих программы дополнительного образования</t>
  </si>
  <si>
    <t xml:space="preserve">Создание плана ремонтных работ по организациям, реализующим программы дополнительного образования</t>
  </si>
  <si>
    <t xml:space="preserve">Подпрограмма «Общие мероприятия развития системы образования»</t>
  </si>
  <si>
    <t xml:space="preserve">Обеспечение доступного начального общего, основного общего, среднего общего образования с использованием технических средств</t>
  </si>
  <si>
    <t xml:space="preserve">Численность детей школьного возраста, проживающих на территории района, обеспеченная проездом в общеобразовательные организации других муниципальных образований</t>
  </si>
  <si>
    <t xml:space="preserve">Доля технических средств образовательных организаций, находящихся в работоспособном состоянии и используемая в процессе обучения в общем количестве технических средств </t>
  </si>
  <si>
    <t xml:space="preserve">Увеличение численности обучающихся по программам начального общего, основного общего, среднего общего образования проявляющих знания в интеллектуальной, творческой, спортивной и научной областях</t>
  </si>
  <si>
    <t xml:space="preserve">Численность обучающихся по программам начального общего, основного общего, среднего общего образования, участвующих в олимпиадах и конкурсах муниципального, регионального и всероссийского уровня</t>
  </si>
  <si>
    <t xml:space="preserve">Численность обучающихся общеобразовательных организаций являющихся получателем стипендии главы Вологодского муниципального района</t>
  </si>
  <si>
    <t xml:space="preserve">Повышение квалификации и снижение возрастного состава педагогических работников образовательных организаций</t>
  </si>
  <si>
    <t xml:space="preserve">Доля педагогических работников дошкольных образовательных организаций, имеющих квалификацию высшей или первой категории</t>
  </si>
  <si>
    <t xml:space="preserve">Доля педагогических работников общеобразовательных организаций, имеющих квалификацию высшей или первой категории</t>
  </si>
  <si>
    <t xml:space="preserve">Удельный вес численности учителей общеобразовательных организаций в возрасте до 35 лет в общей численности учителей общеобразовательных организаций</t>
  </si>
  <si>
    <t xml:space="preserve">Формирование патриотизма у подрастающего поколения</t>
  </si>
  <si>
    <t xml:space="preserve">Удельный вес численности детей в возрасте от 5-18 лет, охваченных мероприятиями патриотической направленности, в общей численности детей и молодежи района в возрасте 5-18 лет</t>
  </si>
  <si>
    <t xml:space="preserve">Количество проведенных тематических встреч на базе общеобразовательных организаций, посвященных памяти солдат, погибших в годы Великой Отечественной войны и являющихся уроженцами Вологодского муниципального района</t>
  </si>
  <si>
    <t xml:space="preserve">Обеспечение деятельности главного администратора программы и администраторов программы </t>
  </si>
  <si>
    <t xml:space="preserve">Доля образовательных организаций получивших учебно-методическую поддержку в общем количестве образовательных организаций</t>
  </si>
  <si>
    <t xml:space="preserve">Доля своевременно сформированной и представленной бухгалтерской и статистической отчетности в установленном порядке в соответствующие органы, в общем объеме отчетности подлежащей обработке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\€* #,##0.00_-;&quot;-€&quot;* #,##0.00_-;_-\€* \-??_-;_-@_-"/>
    <numFmt numFmtId="166" formatCode="@"/>
    <numFmt numFmtId="167" formatCode="_-* #,##0_р_._-;\-* #,##0_р_._-;_-* \-_р_._-;_-@_-"/>
    <numFmt numFmtId="168" formatCode="_-* #,##0.00_р_._-;\-* #,##0.00_р_._-;_-* \-??_р_._-;_-@_-"/>
    <numFmt numFmtId="169" formatCode="_-* #,##0_-;\-* #,##0_-;_-* \-_-;_-@_-"/>
    <numFmt numFmtId="170" formatCode="0"/>
    <numFmt numFmtId="171" formatCode="0.0"/>
    <numFmt numFmtId="172" formatCode="#,##0.0_ ;[RED]\-#,##0.0\ "/>
    <numFmt numFmtId="173" formatCode="#,##0_ ;[RED]\-#,##0\ "/>
    <numFmt numFmtId="174" formatCode="#,##0.0_р_.;[RED]\-#,##0.0_р_.;\-_р_."/>
    <numFmt numFmtId="175" formatCode="#,##0.00_р_.;[RED]\-#,##0.00_р_.;\-_р_."/>
    <numFmt numFmtId="176" formatCode="#,##0.00_ ;[RED]\-#,##0.00\ "/>
    <numFmt numFmtId="177" formatCode="#,##0.0000_р_.;[RED]\-#,##0.0000_р_.;\-_р_."/>
    <numFmt numFmtId="178" formatCode="#,##0_р_.;[RED]\-#,##0_р_.;\-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sz val="10"/>
      <color rgb="FF0000FF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0"/>
      <name val="Arial Cyr"/>
      <family val="0"/>
    </font>
    <font>
      <sz val="10"/>
      <color rgb="FF33339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false" applyAlignment="false" applyProtection="false"/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7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9" borderId="3" applyFont="true" applyBorder="true" applyAlignment="false" applyProtection="false"/>
    <xf numFmtId="166" fontId="15" fillId="1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6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4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7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3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3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7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Hyperlink 1" xfId="27"/>
    <cellStyle name="Данные (редактируемые)" xfId="28"/>
    <cellStyle name="Данные (только для чтения)" xfId="29"/>
    <cellStyle name="Данные для удаления" xfId="30"/>
    <cellStyle name="Денежный 2" xfId="31"/>
    <cellStyle name="Денежный 3" xfId="32"/>
    <cellStyle name="Заголовки полей" xfId="33"/>
    <cellStyle name="Заголовки полей [печать]" xfId="34"/>
    <cellStyle name="Заголовок меры" xfId="35"/>
    <cellStyle name="Заголовок показателя [печать]" xfId="36"/>
    <cellStyle name="Заголовок показателя константы" xfId="37"/>
    <cellStyle name="Заголовок результата расчета" xfId="38"/>
    <cellStyle name="Заголовок свободного показателя" xfId="39"/>
    <cellStyle name="Значение фильтра" xfId="40"/>
    <cellStyle name="Значение фильтра [печать]" xfId="41"/>
    <cellStyle name="Информация о задаче" xfId="42"/>
    <cellStyle name="Обычный 10" xfId="43"/>
    <cellStyle name="Обычный 10 2" xfId="44"/>
    <cellStyle name="Обычный 10 2 2" xfId="45"/>
    <cellStyle name="Обычный 2" xfId="46"/>
    <cellStyle name="Обычный 2 2" xfId="47"/>
    <cellStyle name="Обычный 2 2 2" xfId="48"/>
    <cellStyle name="Обычный 2 2 2 2" xfId="49"/>
    <cellStyle name="Обычный 2 3" xfId="50"/>
    <cellStyle name="Обычный 2 3 2" xfId="51"/>
    <cellStyle name="Обычный 2 3 2 2" xfId="52"/>
    <cellStyle name="Обычный 2 3 3" xfId="53"/>
    <cellStyle name="Обычный 2 3_ФОТ НСОТ по учр-м 2013" xfId="54"/>
    <cellStyle name="Обычный 2 4" xfId="55"/>
    <cellStyle name="Обычный 2 5" xfId="56"/>
    <cellStyle name="Обычный 2_1) 31.12.2013 последние кассовые (все тут)" xfId="57"/>
    <cellStyle name="Обычный 3" xfId="58"/>
    <cellStyle name="Обычный 3 2" xfId="59"/>
    <cellStyle name="Обычный 3 3" xfId="60"/>
    <cellStyle name="Обычный 4" xfId="61"/>
    <cellStyle name="Обычный 4 2" xfId="62"/>
    <cellStyle name="Обычный 4 2 2" xfId="63"/>
    <cellStyle name="Обычный 5" xfId="64"/>
    <cellStyle name="Обычный 6" xfId="65"/>
    <cellStyle name="Обычный 7" xfId="66"/>
    <cellStyle name="Обычный 8" xfId="67"/>
    <cellStyle name="Обычный 9" xfId="68"/>
    <cellStyle name="Обычный_tmp" xfId="69"/>
    <cellStyle name="Отдельная ячейка" xfId="70"/>
    <cellStyle name="Отдельная ячейка - константа" xfId="71"/>
    <cellStyle name="Отдельная ячейка - константа [печать]" xfId="72"/>
    <cellStyle name="Отдельная ячейка [печать]" xfId="73"/>
    <cellStyle name="Отдельная ячейка-результат" xfId="74"/>
    <cellStyle name="Отдельная ячейка-результат [печать]" xfId="75"/>
    <cellStyle name="Примечание 2" xfId="76"/>
    <cellStyle name="Свойства элементов измерения" xfId="77"/>
    <cellStyle name="Свойства элементов измерения [печать]" xfId="78"/>
    <cellStyle name="Тысячи [0]_Лист1" xfId="79"/>
    <cellStyle name="Тысячи_Лист1" xfId="80"/>
    <cellStyle name="Финансовый [0] 2" xfId="81"/>
    <cellStyle name="Финансовый [0] 3" xfId="82"/>
    <cellStyle name="Элементы осей" xfId="83"/>
    <cellStyle name="Элементы осей [печать]" xfId="8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Rar$DI03.083/&#1041;&#1070;&#1044;&#1046;&#1045;&#1058;%20&#1057;&#1054;&#1041;&#1057;&#1058;&#1042;&#1045;&#1053;&#1053;&#1067;&#1045;%20&#1042;%20&#1057;&#1056;&#1040;&#1042;&#1053;&#1045;&#1053;&#1048;&#1048;%20&#1057;%20&#1055;&#1054;&#1058;&#1056;&#1045;&#1041;&#1053;&#1054;&#1057;&#1058;&#1068;&#1070;%20&#1054;&#1058;&#1044;&#1045;&#1051;&#1054;&#104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3;&#1077;&#1082;&#1089;&#1077;&#1081;/Desktop/387%20%20&#1076;&#1077;&#1082;&#1072;&#1073;&#1088;&#1100;%20(&#1087;&#1088;&#1072;&#1074;&#1080;&#1084;%2016.01.2015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Obmen/Documents%20and%20Settings/&#1042;&#1083;&#1072;&#1076;&#1077;&#1083;&#1077;&#1094;/&#1056;&#1072;&#1073;&#1086;&#1095;&#1080;&#1081;%20&#1089;&#1090;&#1086;&#1083;/&#1052;&#1086;&#1077;/&#1042;%20&#1060;&#1048;&#1053;%20&#1059;&#1087;&#1088;&#1072;&#1074;&#1083;&#1077;&#1085;&#1080;&#1077;/&#1056;&#1054;&#1057;&#1055;&#1048;&#1057;&#1068;/2011%20&#1075;&#1086;&#1076;/&#1041;&#1070;&#1044;&#1046;&#1045;&#1058;%20&#1057;&#1054;&#1041;&#1057;&#1058;&#1042;&#1045;&#1053;&#1053;&#1067;&#1045;%20&#1042;%20&#1057;&#1056;&#1040;&#1042;&#1053;&#1045;&#1053;&#1048;&#1048;%20&#1057;%20&#1055;&#1054;&#1058;&#1056;&#1045;&#1041;&#1053;&#1054;&#1057;&#1058;&#1068;&#1070;%20&#1054;&#1058;&#1044;&#1045;&#1051;&#1054;&#104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emp/Rar$DI00.087/&#1042;%20&#1060;&#1048;&#1053;%20&#1059;&#1087;&#1088;&#1072;&#1074;&#1083;&#1077;&#1085;&#1080;&#1077;/&#1055;&#1083;&#1072;&#1085;&#1080;&#1088;&#1086;&#1074;&#1072;&#1085;&#1080;&#1077;%20&#1073;&#1102;&#1076;&#1078;&#1077;&#1090;&#1072;/2010%20&#1075;&#1086;&#1076;/&#1055;&#1088;&#1086;&#1077;&#1082;&#1090;%20&#1073;&#1102;&#1076;&#1078;&#1077;&#1090;&#1072;%202011/&#1056;&#1077;&#1077;&#1089;&#1090;&#1088;%20&#1088;&#1072;&#1089;&#1093;%20&#1086;&#1073;&#1103;&#1079;.%2020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/Obmen/Documents%20and%20Settings/&#1042;&#1083;&#1072;&#1076;&#1077;&#1083;&#1077;&#1094;/&#1056;&#1072;&#1073;&#1086;&#1095;&#1080;&#1081;%20&#1089;&#1090;&#1086;&#1083;/&#1052;&#1086;&#1077;/&#1042;%20&#1060;&#1048;&#1053;%20&#1059;&#1087;&#1088;&#1072;&#1074;&#1083;&#1077;&#1085;&#1080;&#1077;/&#1056;&#1054;&#1057;&#1055;&#1048;&#1057;&#1068;/2011%20&#1075;&#1086;&#1076;/Documents%20and%20Settings/&#1042;&#1083;&#1072;&#1076;&#1077;&#1083;&#1077;&#1094;/&#1056;&#1072;&#1073;&#1086;&#1095;&#1080;&#1081;%20&#1089;&#1090;&#1086;&#1083;/&#1052;&#1086;&#1077;/&#1050;&#1072;&#1089;&#1089;&#1086;&#1074;&#1099;&#1077;%20&#1088;&#1072;&#1089;&#1093;&#1086;&#1076;&#1099;/&#1082;&#1072;&#1089;&#1089;&#1086;&#1074;&#1099;&#1077;%202008/31.12.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РБ на год"/>
      <sheetName val="Бюджет 2010"/>
      <sheetName val="12.11.2009"/>
      <sheetName val="приложение 6 корректировка"/>
      <sheetName val="Бюджет 201о"/>
      <sheetName val="Лист1"/>
      <sheetName val="приложение 6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мц"/>
      <sheetName val="управл"/>
      <sheetName val="свод ЮА"/>
      <sheetName val="ГРБС на 31.12.2014"/>
      <sheetName val="свод АМ"/>
      <sheetName val="Пояснительная записка"/>
      <sheetName val="20 лс на 31.12.2014"/>
      <sheetName val="21 лс на 31.12.20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РБ на год"/>
      <sheetName val="Бюджет 2010"/>
      <sheetName val="12.11.2009"/>
      <sheetName val="приложение 6 корректировка"/>
      <sheetName val="Бюджет 201о"/>
      <sheetName val="Лист1"/>
      <sheetName val="приложение 6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олномочия"/>
      <sheetName val="ВидыНПА"/>
      <sheetName val="РО"/>
      <sheetName val="Суммы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сост.за период"/>
      <sheetName val="сост.за период (2)"/>
    </sheetNames>
    <sheetDataSet>
      <sheetData sheetId="0"/>
      <sheetData sheetId="1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B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8.99"/>
    <col collapsed="false" customWidth="true" hidden="false" outlineLevel="0" max="3" min="3" style="1" width="17.42"/>
    <col collapsed="false" customWidth="true" hidden="false" outlineLevel="0" max="4" min="4" style="1" width="14.99"/>
    <col collapsed="false" customWidth="true" hidden="false" outlineLevel="0" max="5" min="5" style="1" width="13.85"/>
    <col collapsed="false" customWidth="true" hidden="false" outlineLevel="0" max="6" min="6" style="3" width="15.13"/>
    <col collapsed="false" customWidth="true" hidden="false" outlineLevel="0" max="7" min="7" style="1" width="30.28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G1" s="1" t="s">
        <v>0</v>
      </c>
    </row>
    <row r="2" customFormat="false" ht="26.2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5" t="s">
        <v>7</v>
      </c>
    </row>
    <row r="3" customFormat="false" ht="13.5" hidden="false" customHeight="false" outlineLevel="0" collapsed="false">
      <c r="A3" s="7" t="n">
        <v>1</v>
      </c>
      <c r="B3" s="8" t="n">
        <v>2</v>
      </c>
      <c r="C3" s="8" t="n">
        <v>3</v>
      </c>
      <c r="D3" s="8" t="n">
        <v>4</v>
      </c>
      <c r="E3" s="8" t="n">
        <v>5</v>
      </c>
      <c r="F3" s="9" t="n">
        <v>6</v>
      </c>
      <c r="G3" s="8" t="n">
        <v>8</v>
      </c>
    </row>
    <row r="4" customFormat="false" ht="39" hidden="false" customHeight="false" outlineLevel="0" collapsed="false">
      <c r="A4" s="10" t="s">
        <v>8</v>
      </c>
      <c r="B4" s="11" t="s">
        <v>9</v>
      </c>
      <c r="C4" s="12" t="n">
        <v>405.5</v>
      </c>
      <c r="D4" s="12" t="n">
        <f aca="false">D5+D9+D10+D11+D12+D13+D14+D15</f>
        <v>387.4</v>
      </c>
      <c r="E4" s="12" t="n">
        <f aca="false">C4-D4</f>
        <v>18.1</v>
      </c>
      <c r="F4" s="13" t="n">
        <f aca="false">D4/C4*100</f>
        <v>95.5363748458693</v>
      </c>
      <c r="G4" s="8" t="s">
        <v>10</v>
      </c>
    </row>
    <row r="5" customFormat="false" ht="39" hidden="false" customHeight="true" outlineLevel="0" collapsed="false">
      <c r="A5" s="7" t="s">
        <v>11</v>
      </c>
      <c r="B5" s="14" t="s">
        <v>12</v>
      </c>
      <c r="C5" s="12" t="n">
        <v>103</v>
      </c>
      <c r="D5" s="12" t="n">
        <f aca="false">D6+D7+D8</f>
        <v>103</v>
      </c>
      <c r="E5" s="12" t="n">
        <f aca="false">C5-D5</f>
        <v>0</v>
      </c>
      <c r="F5" s="13" t="n">
        <f aca="false">D5/C5*100</f>
        <v>100</v>
      </c>
      <c r="G5" s="15" t="s">
        <v>13</v>
      </c>
    </row>
    <row r="6" customFormat="false" ht="13.5" hidden="false" customHeight="false" outlineLevel="0" collapsed="false">
      <c r="A6" s="7" t="s">
        <v>14</v>
      </c>
      <c r="B6" s="16" t="s">
        <v>15</v>
      </c>
      <c r="C6" s="17" t="n">
        <v>42.3</v>
      </c>
      <c r="D6" s="17" t="n">
        <v>42.3</v>
      </c>
      <c r="E6" s="12" t="n">
        <f aca="false">C6-D6</f>
        <v>0</v>
      </c>
      <c r="F6" s="13" t="n">
        <f aca="false">D6/C6*100</f>
        <v>100</v>
      </c>
      <c r="G6" s="15"/>
    </row>
    <row r="7" customFormat="false" ht="13.5" hidden="false" customHeight="false" outlineLevel="0" collapsed="false">
      <c r="A7" s="7" t="s">
        <v>16</v>
      </c>
      <c r="B7" s="16" t="s">
        <v>17</v>
      </c>
      <c r="C7" s="17" t="n">
        <v>10.7</v>
      </c>
      <c r="D7" s="17" t="n">
        <v>10.7</v>
      </c>
      <c r="E7" s="12" t="n">
        <f aca="false">C7-D7</f>
        <v>0</v>
      </c>
      <c r="F7" s="13" t="n">
        <f aca="false">D7/C7*100</f>
        <v>100</v>
      </c>
      <c r="G7" s="15"/>
    </row>
    <row r="8" customFormat="false" ht="13.5" hidden="false" customHeight="false" outlineLevel="0" collapsed="false">
      <c r="A8" s="18" t="s">
        <v>18</v>
      </c>
      <c r="B8" s="16" t="s">
        <v>19</v>
      </c>
      <c r="C8" s="19" t="n">
        <v>50</v>
      </c>
      <c r="D8" s="17" t="n">
        <v>50</v>
      </c>
      <c r="E8" s="12" t="n">
        <f aca="false">C8-D8</f>
        <v>0</v>
      </c>
      <c r="F8" s="13" t="n">
        <f aca="false">D8/C8*100</f>
        <v>100</v>
      </c>
      <c r="G8" s="15"/>
    </row>
    <row r="9" customFormat="false" ht="21.75" hidden="false" customHeight="true" outlineLevel="0" collapsed="false">
      <c r="A9" s="7" t="s">
        <v>20</v>
      </c>
      <c r="B9" s="16" t="s">
        <v>21</v>
      </c>
      <c r="C9" s="17" t="n">
        <v>51.7</v>
      </c>
      <c r="D9" s="17" t="n">
        <f aca="false">43.6</f>
        <v>43.6</v>
      </c>
      <c r="E9" s="12" t="n">
        <f aca="false">C9-D9</f>
        <v>8.1</v>
      </c>
      <c r="F9" s="13" t="n">
        <f aca="false">D9/C9*100</f>
        <v>84.3326885880077</v>
      </c>
      <c r="G9" s="8" t="s">
        <v>22</v>
      </c>
    </row>
    <row r="10" customFormat="false" ht="26.25" hidden="false" customHeight="true" outlineLevel="0" collapsed="false">
      <c r="A10" s="7" t="s">
        <v>23</v>
      </c>
      <c r="B10" s="16" t="s">
        <v>24</v>
      </c>
      <c r="C10" s="17" t="n">
        <v>38.6</v>
      </c>
      <c r="D10" s="17" t="n">
        <v>28.6</v>
      </c>
      <c r="E10" s="12" t="n">
        <f aca="false">C10-D10</f>
        <v>10</v>
      </c>
      <c r="F10" s="13" t="n">
        <f aca="false">D10/C10*100</f>
        <v>74.0932642487047</v>
      </c>
      <c r="G10" s="8" t="s">
        <v>25</v>
      </c>
    </row>
    <row r="11" customFormat="false" ht="15" hidden="false" customHeight="true" outlineLevel="0" collapsed="false">
      <c r="A11" s="7" t="s">
        <v>26</v>
      </c>
      <c r="B11" s="16" t="s">
        <v>27</v>
      </c>
      <c r="C11" s="20" t="n">
        <v>47</v>
      </c>
      <c r="D11" s="20" t="n">
        <v>47</v>
      </c>
      <c r="E11" s="12" t="n">
        <f aca="false">C11-D11</f>
        <v>0</v>
      </c>
      <c r="F11" s="13" t="n">
        <f aca="false">D11/C11*100</f>
        <v>100</v>
      </c>
      <c r="G11" s="21" t="s">
        <v>28</v>
      </c>
    </row>
    <row r="12" customFormat="false" ht="27.75" hidden="false" customHeight="true" outlineLevel="0" collapsed="false">
      <c r="A12" s="7" t="s">
        <v>29</v>
      </c>
      <c r="B12" s="22" t="s">
        <v>30</v>
      </c>
      <c r="C12" s="19" t="n">
        <v>75</v>
      </c>
      <c r="D12" s="19" t="n">
        <v>75</v>
      </c>
      <c r="E12" s="12" t="n">
        <f aca="false">C12-D12</f>
        <v>0</v>
      </c>
      <c r="F12" s="13" t="n">
        <f aca="false">D12/C12*100</f>
        <v>100</v>
      </c>
      <c r="G12" s="23" t="s">
        <v>31</v>
      </c>
    </row>
    <row r="13" customFormat="false" ht="37.5" hidden="false" customHeight="true" outlineLevel="0" collapsed="false">
      <c r="A13" s="7" t="s">
        <v>32</v>
      </c>
      <c r="B13" s="16" t="s">
        <v>33</v>
      </c>
      <c r="C13" s="20" t="n">
        <v>13</v>
      </c>
      <c r="D13" s="20" t="n">
        <v>13</v>
      </c>
      <c r="E13" s="12" t="n">
        <f aca="false">C13-D13</f>
        <v>0</v>
      </c>
      <c r="F13" s="13" t="n">
        <f aca="false">D13/C13*100</f>
        <v>100</v>
      </c>
      <c r="G13" s="21" t="s">
        <v>34</v>
      </c>
    </row>
    <row r="14" customFormat="false" ht="37.5" hidden="false" customHeight="true" outlineLevel="0" collapsed="false">
      <c r="A14" s="7" t="s">
        <v>35</v>
      </c>
      <c r="B14" s="22" t="s">
        <v>36</v>
      </c>
      <c r="C14" s="19" t="n">
        <v>77</v>
      </c>
      <c r="D14" s="19" t="n">
        <v>77</v>
      </c>
      <c r="E14" s="12" t="n">
        <f aca="false">C14-D14</f>
        <v>0</v>
      </c>
      <c r="F14" s="13" t="n">
        <f aca="false">D14/C14*100</f>
        <v>100</v>
      </c>
      <c r="G14" s="23" t="s">
        <v>37</v>
      </c>
    </row>
    <row r="15" customFormat="false" ht="77.25" hidden="false" customHeight="true" outlineLevel="0" collapsed="false">
      <c r="A15" s="7" t="s">
        <v>38</v>
      </c>
      <c r="B15" s="16" t="s">
        <v>39</v>
      </c>
      <c r="C15" s="17" t="n">
        <v>0.2</v>
      </c>
      <c r="D15" s="17" t="n">
        <v>0.2</v>
      </c>
      <c r="E15" s="12" t="n">
        <f aca="false">C15-D15</f>
        <v>0</v>
      </c>
      <c r="F15" s="13" t="n">
        <f aca="false">D15/C15*100</f>
        <v>100</v>
      </c>
      <c r="G15" s="8" t="s">
        <v>40</v>
      </c>
    </row>
    <row r="16" customFormat="false" ht="26.25" hidden="false" customHeight="false" outlineLevel="0" collapsed="false">
      <c r="A16" s="10" t="s">
        <v>41</v>
      </c>
      <c r="B16" s="11" t="s">
        <v>42</v>
      </c>
      <c r="C16" s="12" t="n">
        <v>0</v>
      </c>
      <c r="D16" s="12" t="n">
        <v>0</v>
      </c>
      <c r="E16" s="12" t="n">
        <f aca="false">C16-D16</f>
        <v>0</v>
      </c>
      <c r="F16" s="13" t="n">
        <v>0</v>
      </c>
      <c r="G16" s="8" t="s">
        <v>43</v>
      </c>
    </row>
    <row r="17" customFormat="false" ht="54" hidden="false" customHeight="false" outlineLevel="0" collapsed="false">
      <c r="A17" s="10" t="s">
        <v>44</v>
      </c>
      <c r="B17" s="11" t="s">
        <v>45</v>
      </c>
      <c r="C17" s="12" t="n">
        <v>39</v>
      </c>
      <c r="D17" s="12" t="n">
        <v>39</v>
      </c>
      <c r="E17" s="12" t="n">
        <f aca="false">C17-D17</f>
        <v>0</v>
      </c>
      <c r="F17" s="13" t="n">
        <f aca="false">D17/C17*100</f>
        <v>100</v>
      </c>
      <c r="G17" s="8" t="s">
        <v>46</v>
      </c>
    </row>
    <row r="18" customFormat="false" ht="30.75" hidden="false" customHeight="true" outlineLevel="0" collapsed="false">
      <c r="A18" s="7" t="s">
        <v>47</v>
      </c>
      <c r="B18" s="16" t="s">
        <v>48</v>
      </c>
      <c r="C18" s="24" t="n">
        <v>19</v>
      </c>
      <c r="D18" s="25" t="n">
        <v>19</v>
      </c>
      <c r="E18" s="12" t="n">
        <f aca="false">C18-D18</f>
        <v>0</v>
      </c>
      <c r="F18" s="13" t="n">
        <f aca="false">D18/C18*100</f>
        <v>100</v>
      </c>
      <c r="G18" s="26" t="s">
        <v>49</v>
      </c>
    </row>
    <row r="19" customFormat="false" ht="30.75" hidden="false" customHeight="true" outlineLevel="0" collapsed="false">
      <c r="A19" s="27" t="s">
        <v>50</v>
      </c>
      <c r="B19" s="28" t="s">
        <v>51</v>
      </c>
      <c r="C19" s="29" t="n">
        <v>20</v>
      </c>
      <c r="D19" s="30" t="n">
        <v>20</v>
      </c>
      <c r="E19" s="31" t="n">
        <f aca="false">C19-D19</f>
        <v>0</v>
      </c>
      <c r="F19" s="32" t="n">
        <f aca="false">D19/C19*100</f>
        <v>100</v>
      </c>
      <c r="G19" s="26"/>
    </row>
    <row r="20" customFormat="false" ht="30.75" hidden="false" customHeight="true" outlineLevel="0" collapsed="false">
      <c r="A20" s="33" t="s">
        <v>52</v>
      </c>
      <c r="B20" s="33"/>
      <c r="C20" s="34" t="n">
        <f aca="false">C17+C16+C4</f>
        <v>444.5</v>
      </c>
      <c r="D20" s="34" t="n">
        <f aca="false">D17+D16+D4</f>
        <v>426.4</v>
      </c>
      <c r="E20" s="34" t="n">
        <f aca="false">E17+E16+E4</f>
        <v>18.1</v>
      </c>
      <c r="F20" s="35" t="n">
        <f aca="false">D20/C20*100</f>
        <v>95.9280089988751</v>
      </c>
      <c r="G20" s="36"/>
    </row>
    <row r="21" customFormat="false" ht="51.75" hidden="false" customHeight="false" outlineLevel="0" collapsed="false">
      <c r="A21" s="10" t="s">
        <v>53</v>
      </c>
      <c r="B21" s="11" t="s">
        <v>54</v>
      </c>
      <c r="C21" s="12" t="n">
        <v>10775.4</v>
      </c>
      <c r="D21" s="12" t="n">
        <f aca="false">10723.2+28.4</f>
        <v>10751.6</v>
      </c>
      <c r="E21" s="12" t="n">
        <f aca="false">C21-D21</f>
        <v>23.7999999999993</v>
      </c>
      <c r="F21" s="13" t="n">
        <f aca="false">D21/C21*100</f>
        <v>99.7791265289456</v>
      </c>
      <c r="G21" s="8" t="s">
        <v>55</v>
      </c>
    </row>
    <row r="22" customFormat="false" ht="89.25" hidden="false" customHeight="true" outlineLevel="0" collapsed="false">
      <c r="A22" s="7" t="s">
        <v>56</v>
      </c>
      <c r="B22" s="16" t="s">
        <v>57</v>
      </c>
      <c r="C22" s="17" t="n">
        <v>61</v>
      </c>
      <c r="D22" s="17" t="n">
        <v>61</v>
      </c>
      <c r="E22" s="12" t="n">
        <f aca="false">C22-D22</f>
        <v>0</v>
      </c>
      <c r="F22" s="13" t="n">
        <f aca="false">D22/C22*100</f>
        <v>100</v>
      </c>
      <c r="G22" s="8" t="s">
        <v>58</v>
      </c>
    </row>
    <row r="23" customFormat="false" ht="66" hidden="false" customHeight="true" outlineLevel="0" collapsed="false">
      <c r="A23" s="7" t="s">
        <v>59</v>
      </c>
      <c r="B23" s="16" t="s">
        <v>60</v>
      </c>
      <c r="C23" s="17" t="n">
        <v>86.6</v>
      </c>
      <c r="D23" s="17" t="n">
        <v>86.6</v>
      </c>
      <c r="E23" s="12" t="n">
        <f aca="false">C23-D23</f>
        <v>0</v>
      </c>
      <c r="F23" s="13" t="n">
        <f aca="false">D23/C23*100</f>
        <v>100</v>
      </c>
      <c r="G23" s="8" t="s">
        <v>61</v>
      </c>
    </row>
    <row r="24" customFormat="false" ht="42" hidden="false" customHeight="true" outlineLevel="0" collapsed="false">
      <c r="A24" s="7" t="s">
        <v>62</v>
      </c>
      <c r="B24" s="16" t="s">
        <v>63</v>
      </c>
      <c r="C24" s="17" t="n">
        <f aca="false">C21-C22-C23-C25</f>
        <v>10328.9</v>
      </c>
      <c r="D24" s="17" t="n">
        <f aca="false">D21-D22-D23-D25</f>
        <v>10306.7</v>
      </c>
      <c r="E24" s="12" t="n">
        <f aca="false">C24-D24</f>
        <v>22.1999999999989</v>
      </c>
      <c r="F24" s="13" t="n">
        <f aca="false">D24/C24*100</f>
        <v>99.7850690780238</v>
      </c>
      <c r="G24" s="8" t="s">
        <v>64</v>
      </c>
    </row>
    <row r="25" customFormat="false" ht="26.25" hidden="false" customHeight="false" outlineLevel="0" collapsed="false">
      <c r="A25" s="7" t="s">
        <v>65</v>
      </c>
      <c r="B25" s="16" t="s">
        <v>66</v>
      </c>
      <c r="C25" s="17" t="n">
        <v>298.9</v>
      </c>
      <c r="D25" s="17" t="n">
        <f aca="false">297.3</f>
        <v>297.3</v>
      </c>
      <c r="E25" s="12" t="n">
        <f aca="false">C25-D25</f>
        <v>1.59999999999997</v>
      </c>
      <c r="F25" s="13" t="n">
        <f aca="false">D25/C25*100</f>
        <v>99.4647039143526</v>
      </c>
      <c r="G25" s="8" t="s">
        <v>67</v>
      </c>
    </row>
    <row r="26" customFormat="false" ht="27" hidden="false" customHeight="true" outlineLevel="0" collapsed="false">
      <c r="A26" s="10" t="s">
        <v>68</v>
      </c>
      <c r="B26" s="11" t="s">
        <v>69</v>
      </c>
      <c r="C26" s="12" t="n">
        <v>1802</v>
      </c>
      <c r="D26" s="12" t="n">
        <v>1802</v>
      </c>
      <c r="E26" s="12" t="n">
        <f aca="false">C26-D26</f>
        <v>0</v>
      </c>
      <c r="F26" s="13" t="n">
        <f aca="false">D26/C26*100</f>
        <v>100</v>
      </c>
      <c r="G26" s="26" t="s">
        <v>70</v>
      </c>
    </row>
    <row r="27" customFormat="false" ht="70.5" hidden="false" customHeight="true" outlineLevel="0" collapsed="false">
      <c r="A27" s="7" t="s">
        <v>71</v>
      </c>
      <c r="B27" s="22" t="s">
        <v>72</v>
      </c>
      <c r="C27" s="37" t="n">
        <v>1502.2</v>
      </c>
      <c r="D27" s="38" t="n">
        <v>1502.2</v>
      </c>
      <c r="E27" s="12" t="n">
        <f aca="false">C27-D27</f>
        <v>0</v>
      </c>
      <c r="F27" s="13" t="n">
        <f aca="false">D27/C27*100</f>
        <v>100</v>
      </c>
      <c r="G27" s="26"/>
    </row>
    <row r="28" customFormat="false" ht="42.75" hidden="false" customHeight="true" outlineLevel="0" collapsed="false">
      <c r="A28" s="7" t="s">
        <v>73</v>
      </c>
      <c r="B28" s="22" t="s">
        <v>74</v>
      </c>
      <c r="C28" s="25" t="n">
        <v>197</v>
      </c>
      <c r="D28" s="17" t="n">
        <v>197</v>
      </c>
      <c r="E28" s="12" t="n">
        <f aca="false">C28-D28</f>
        <v>0</v>
      </c>
      <c r="F28" s="13" t="n">
        <f aca="false">D28/C28*100</f>
        <v>100</v>
      </c>
      <c r="G28" s="26"/>
    </row>
    <row r="29" customFormat="false" ht="31.5" hidden="false" customHeight="true" outlineLevel="0" collapsed="false">
      <c r="A29" s="7" t="s">
        <v>75</v>
      </c>
      <c r="B29" s="22" t="s">
        <v>76</v>
      </c>
      <c r="C29" s="25" t="n">
        <v>102.8</v>
      </c>
      <c r="D29" s="17" t="n">
        <v>102.8</v>
      </c>
      <c r="E29" s="12" t="n">
        <f aca="false">C29-D29</f>
        <v>0</v>
      </c>
      <c r="F29" s="13" t="n">
        <f aca="false">D29/C29*100</f>
        <v>100</v>
      </c>
      <c r="G29" s="26"/>
    </row>
    <row r="30" customFormat="false" ht="13.5" hidden="false" customHeight="true" outlineLevel="0" collapsed="false">
      <c r="A30" s="4" t="s">
        <v>77</v>
      </c>
      <c r="B30" s="4"/>
      <c r="C30" s="12" t="n">
        <f aca="false">C26+C21+C20</f>
        <v>13021.9</v>
      </c>
      <c r="D30" s="12" t="n">
        <f aca="false">D26+D21+D20</f>
        <v>12980</v>
      </c>
      <c r="E30" s="12" t="n">
        <f aca="false">C30-D30</f>
        <v>41.8999999999996</v>
      </c>
      <c r="F30" s="13" t="n">
        <f aca="false">D30/C30*100</f>
        <v>99.6782343590413</v>
      </c>
      <c r="G30" s="4"/>
    </row>
  </sheetData>
  <sheetProtection sheet="true" formatCells="false" formatColumns="false" formatRows="false" sort="false" autoFilter="false" pivotTables="false"/>
  <mergeCells count="5">
    <mergeCell ref="G5:G8"/>
    <mergeCell ref="G18:G19"/>
    <mergeCell ref="A20:B20"/>
    <mergeCell ref="G26:G29"/>
    <mergeCell ref="A30:B30"/>
  </mergeCells>
  <printOptions headings="false" gridLines="false" gridLinesSet="true" horizontalCentered="false" verticalCentered="false"/>
  <pageMargins left="0.590277777777778" right="0.196527777777778" top="0.9840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0" activeCellId="0" sqref="A20: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85"/>
    <col collapsed="false" customWidth="true" hidden="false" outlineLevel="0" max="2" min="2" style="40" width="112.28"/>
    <col collapsed="false" customWidth="true" hidden="false" outlineLevel="0" max="3" min="3" style="41" width="17.42"/>
    <col collapsed="false" customWidth="true" hidden="false" outlineLevel="0" max="4" min="4" style="41" width="14.99"/>
    <col collapsed="false" customWidth="true" hidden="false" outlineLevel="0" max="5" min="5" style="39" width="28.28"/>
    <col collapsed="false" customWidth="false" hidden="false" outlineLevel="0" max="257" min="6" style="39" width="9.14"/>
  </cols>
  <sheetData>
    <row r="2" customFormat="false" ht="38.25" hidden="false" customHeight="false" outlineLevel="0" collapsed="false">
      <c r="A2" s="42" t="s">
        <v>1</v>
      </c>
      <c r="B2" s="42" t="s">
        <v>2</v>
      </c>
      <c r="C2" s="43" t="s">
        <v>78</v>
      </c>
      <c r="D2" s="43" t="s">
        <v>79</v>
      </c>
      <c r="E2" s="44" t="s">
        <v>80</v>
      </c>
    </row>
    <row r="3" customFormat="false" ht="12.75" hidden="false" customHeight="false" outlineLevel="0" collapsed="false">
      <c r="A3" s="45" t="n">
        <v>1</v>
      </c>
      <c r="B3" s="45" t="n">
        <v>2</v>
      </c>
      <c r="C3" s="45" t="n">
        <v>3</v>
      </c>
      <c r="D3" s="45" t="n">
        <v>4</v>
      </c>
      <c r="E3" s="45" t="n">
        <v>5</v>
      </c>
    </row>
    <row r="4" customFormat="false" ht="12.75" hidden="false" customHeight="true" outlineLevel="0" collapsed="false">
      <c r="A4" s="42" t="s">
        <v>8</v>
      </c>
      <c r="B4" s="46" t="s">
        <v>9</v>
      </c>
      <c r="C4" s="43" t="n">
        <v>405.5</v>
      </c>
      <c r="D4" s="43" t="n">
        <f aca="false">D5+D9+D10+D11+D12+D13+D14+D15</f>
        <v>387.4</v>
      </c>
      <c r="E4" s="47" t="s">
        <v>10</v>
      </c>
    </row>
    <row r="5" customFormat="false" ht="12.75" hidden="false" customHeight="true" outlineLevel="0" collapsed="false">
      <c r="A5" s="48" t="s">
        <v>11</v>
      </c>
      <c r="B5" s="46" t="s">
        <v>12</v>
      </c>
      <c r="C5" s="43" t="n">
        <v>103</v>
      </c>
      <c r="D5" s="43" t="n">
        <f aca="false">D6+D7+D8</f>
        <v>103</v>
      </c>
      <c r="E5" s="47" t="s">
        <v>13</v>
      </c>
    </row>
    <row r="6" customFormat="false" ht="12.75" hidden="false" customHeight="false" outlineLevel="0" collapsed="false">
      <c r="A6" s="48" t="s">
        <v>14</v>
      </c>
      <c r="B6" s="49" t="s">
        <v>15</v>
      </c>
      <c r="C6" s="50" t="n">
        <v>42.3</v>
      </c>
      <c r="D6" s="50" t="n">
        <v>42.3</v>
      </c>
      <c r="E6" s="47"/>
    </row>
    <row r="7" customFormat="false" ht="12.75" hidden="false" customHeight="false" outlineLevel="0" collapsed="false">
      <c r="A7" s="48" t="s">
        <v>16</v>
      </c>
      <c r="B7" s="49" t="s">
        <v>17</v>
      </c>
      <c r="C7" s="50" t="n">
        <v>10.7</v>
      </c>
      <c r="D7" s="50" t="n">
        <v>10.7</v>
      </c>
      <c r="E7" s="47"/>
    </row>
    <row r="8" customFormat="false" ht="12.75" hidden="false" customHeight="false" outlineLevel="0" collapsed="false">
      <c r="A8" s="51" t="s">
        <v>18</v>
      </c>
      <c r="B8" s="49" t="s">
        <v>19</v>
      </c>
      <c r="C8" s="50" t="n">
        <v>50</v>
      </c>
      <c r="D8" s="50" t="n">
        <v>50</v>
      </c>
      <c r="E8" s="47"/>
    </row>
    <row r="9" customFormat="false" ht="25.5" hidden="false" customHeight="false" outlineLevel="0" collapsed="false">
      <c r="A9" s="48" t="s">
        <v>20</v>
      </c>
      <c r="B9" s="49" t="s">
        <v>21</v>
      </c>
      <c r="C9" s="50" t="n">
        <v>51.7</v>
      </c>
      <c r="D9" s="50" t="n">
        <f aca="false">43.6</f>
        <v>43.6</v>
      </c>
      <c r="E9" s="47" t="s">
        <v>22</v>
      </c>
    </row>
    <row r="10" customFormat="false" ht="25.5" hidden="false" customHeight="false" outlineLevel="0" collapsed="false">
      <c r="A10" s="48" t="s">
        <v>23</v>
      </c>
      <c r="B10" s="49" t="s">
        <v>24</v>
      </c>
      <c r="C10" s="50" t="n">
        <v>38.6</v>
      </c>
      <c r="D10" s="50" t="n">
        <v>28.6</v>
      </c>
      <c r="E10" s="52" t="s">
        <v>25</v>
      </c>
    </row>
    <row r="11" customFormat="false" ht="25.5" hidden="false" customHeight="false" outlineLevel="0" collapsed="false">
      <c r="A11" s="48" t="s">
        <v>26</v>
      </c>
      <c r="B11" s="49" t="s">
        <v>27</v>
      </c>
      <c r="C11" s="50" t="n">
        <v>47</v>
      </c>
      <c r="D11" s="50" t="n">
        <v>47</v>
      </c>
      <c r="E11" s="47" t="s">
        <v>28</v>
      </c>
    </row>
    <row r="12" customFormat="false" ht="25.5" hidden="false" customHeight="false" outlineLevel="0" collapsed="false">
      <c r="A12" s="48" t="s">
        <v>29</v>
      </c>
      <c r="B12" s="49" t="s">
        <v>30</v>
      </c>
      <c r="C12" s="50" t="n">
        <v>75</v>
      </c>
      <c r="D12" s="50" t="n">
        <v>75</v>
      </c>
      <c r="E12" s="47" t="s">
        <v>31</v>
      </c>
    </row>
    <row r="13" customFormat="false" ht="38.25" hidden="false" customHeight="false" outlineLevel="0" collapsed="false">
      <c r="A13" s="48" t="s">
        <v>32</v>
      </c>
      <c r="B13" s="49" t="s">
        <v>33</v>
      </c>
      <c r="C13" s="50" t="n">
        <v>13</v>
      </c>
      <c r="D13" s="50" t="n">
        <v>13</v>
      </c>
      <c r="E13" s="47" t="s">
        <v>34</v>
      </c>
    </row>
    <row r="14" customFormat="false" ht="25.5" hidden="false" customHeight="false" outlineLevel="0" collapsed="false">
      <c r="A14" s="48" t="s">
        <v>35</v>
      </c>
      <c r="B14" s="49" t="s">
        <v>36</v>
      </c>
      <c r="C14" s="50" t="n">
        <v>77</v>
      </c>
      <c r="D14" s="50" t="n">
        <v>77</v>
      </c>
      <c r="E14" s="47" t="s">
        <v>37</v>
      </c>
    </row>
    <row r="15" customFormat="false" ht="51" hidden="false" customHeight="false" outlineLevel="0" collapsed="false">
      <c r="A15" s="48" t="s">
        <v>38</v>
      </c>
      <c r="B15" s="49" t="s">
        <v>39</v>
      </c>
      <c r="C15" s="50" t="n">
        <v>0.2</v>
      </c>
      <c r="D15" s="50" t="n">
        <v>0.2</v>
      </c>
      <c r="E15" s="52" t="s">
        <v>40</v>
      </c>
    </row>
    <row r="16" customFormat="false" ht="38.25" hidden="false" customHeight="false" outlineLevel="0" collapsed="false">
      <c r="A16" s="42" t="s">
        <v>41</v>
      </c>
      <c r="B16" s="46" t="s">
        <v>42</v>
      </c>
      <c r="C16" s="43" t="n">
        <v>0</v>
      </c>
      <c r="D16" s="43" t="n">
        <v>0</v>
      </c>
      <c r="E16" s="47" t="s">
        <v>43</v>
      </c>
    </row>
    <row r="17" customFormat="false" ht="26.25" hidden="false" customHeight="true" outlineLevel="0" collapsed="false">
      <c r="A17" s="42" t="s">
        <v>44</v>
      </c>
      <c r="B17" s="46" t="s">
        <v>45</v>
      </c>
      <c r="C17" s="43" t="n">
        <v>39</v>
      </c>
      <c r="D17" s="43" t="n">
        <v>39</v>
      </c>
      <c r="E17" s="52" t="s">
        <v>46</v>
      </c>
    </row>
    <row r="18" customFormat="false" ht="12.75" hidden="false" customHeight="true" outlineLevel="0" collapsed="false">
      <c r="A18" s="48" t="s">
        <v>47</v>
      </c>
      <c r="B18" s="49" t="s">
        <v>48</v>
      </c>
      <c r="C18" s="50" t="n">
        <v>19</v>
      </c>
      <c r="D18" s="50" t="n">
        <v>19</v>
      </c>
      <c r="E18" s="47" t="s">
        <v>49</v>
      </c>
    </row>
    <row r="19" customFormat="false" ht="12.75" hidden="false" customHeight="false" outlineLevel="0" collapsed="false">
      <c r="A19" s="48" t="s">
        <v>50</v>
      </c>
      <c r="B19" s="49" t="s">
        <v>51</v>
      </c>
      <c r="C19" s="50" t="n">
        <v>20</v>
      </c>
      <c r="D19" s="50" t="n">
        <v>20</v>
      </c>
      <c r="E19" s="47"/>
    </row>
    <row r="20" customFormat="false" ht="13.5" hidden="false" customHeight="true" outlineLevel="0" collapsed="false">
      <c r="A20" s="53" t="s">
        <v>52</v>
      </c>
      <c r="B20" s="53"/>
      <c r="C20" s="50" t="n">
        <f aca="false">C17+C16+C4</f>
        <v>444.5</v>
      </c>
      <c r="D20" s="50" t="n">
        <f aca="false">D17+D16+D4</f>
        <v>426.4</v>
      </c>
      <c r="E20" s="54" t="s">
        <v>81</v>
      </c>
    </row>
    <row r="21" customFormat="false" ht="51" hidden="false" customHeight="false" outlineLevel="0" collapsed="false">
      <c r="A21" s="42" t="s">
        <v>53</v>
      </c>
      <c r="B21" s="46" t="s">
        <v>54</v>
      </c>
      <c r="C21" s="43" t="n">
        <v>10775.4</v>
      </c>
      <c r="D21" s="43" t="n">
        <f aca="false">10723.2+28.4</f>
        <v>10751.6</v>
      </c>
      <c r="E21" s="47" t="s">
        <v>55</v>
      </c>
    </row>
    <row r="22" customFormat="false" ht="25.5" hidden="false" customHeight="false" outlineLevel="0" collapsed="false">
      <c r="A22" s="48" t="s">
        <v>56</v>
      </c>
      <c r="B22" s="49" t="s">
        <v>57</v>
      </c>
      <c r="C22" s="50" t="n">
        <v>61</v>
      </c>
      <c r="D22" s="50" t="n">
        <v>61</v>
      </c>
      <c r="E22" s="47" t="s">
        <v>58</v>
      </c>
    </row>
    <row r="23" customFormat="false" ht="63.75" hidden="false" customHeight="false" outlineLevel="0" collapsed="false">
      <c r="A23" s="48" t="s">
        <v>59</v>
      </c>
      <c r="B23" s="49" t="s">
        <v>60</v>
      </c>
      <c r="C23" s="50" t="n">
        <v>86.6</v>
      </c>
      <c r="D23" s="50" t="n">
        <v>86.6</v>
      </c>
      <c r="E23" s="47" t="s">
        <v>61</v>
      </c>
    </row>
    <row r="24" customFormat="false" ht="38.25" hidden="false" customHeight="false" outlineLevel="0" collapsed="false">
      <c r="A24" s="48" t="s">
        <v>62</v>
      </c>
      <c r="B24" s="49" t="s">
        <v>63</v>
      </c>
      <c r="C24" s="50" t="n">
        <f aca="false">C21-C22-C23-C25</f>
        <v>10328.9</v>
      </c>
      <c r="D24" s="50" t="n">
        <f aca="false">D21-D22-D23-D25</f>
        <v>10306.7</v>
      </c>
      <c r="E24" s="47" t="s">
        <v>64</v>
      </c>
    </row>
    <row r="25" customFormat="false" ht="12.75" hidden="false" customHeight="true" outlineLevel="0" collapsed="false">
      <c r="A25" s="48" t="s">
        <v>65</v>
      </c>
      <c r="B25" s="49" t="s">
        <v>66</v>
      </c>
      <c r="C25" s="50" t="n">
        <v>298.9</v>
      </c>
      <c r="D25" s="50" t="n">
        <f aca="false">297.3</f>
        <v>297.3</v>
      </c>
      <c r="E25" s="47" t="s">
        <v>67</v>
      </c>
    </row>
    <row r="26" customFormat="false" ht="25.5" hidden="false" customHeight="true" outlineLevel="0" collapsed="false">
      <c r="A26" s="42" t="s">
        <v>68</v>
      </c>
      <c r="B26" s="46" t="s">
        <v>69</v>
      </c>
      <c r="C26" s="43" t="n">
        <v>1802</v>
      </c>
      <c r="D26" s="43" t="n">
        <v>1802</v>
      </c>
      <c r="E26" s="47" t="s">
        <v>70</v>
      </c>
    </row>
    <row r="27" customFormat="false" ht="15" hidden="false" customHeight="true" outlineLevel="0" collapsed="false">
      <c r="A27" s="48" t="s">
        <v>71</v>
      </c>
      <c r="B27" s="49" t="s">
        <v>72</v>
      </c>
      <c r="C27" s="50" t="n">
        <v>1502.2</v>
      </c>
      <c r="D27" s="50" t="n">
        <v>1502.2</v>
      </c>
      <c r="E27" s="47"/>
    </row>
    <row r="28" customFormat="false" ht="15" hidden="false" customHeight="true" outlineLevel="0" collapsed="false">
      <c r="A28" s="48" t="s">
        <v>73</v>
      </c>
      <c r="B28" s="49" t="s">
        <v>74</v>
      </c>
      <c r="C28" s="50" t="n">
        <v>197</v>
      </c>
      <c r="D28" s="50" t="n">
        <v>197</v>
      </c>
      <c r="E28" s="47"/>
    </row>
    <row r="29" customFormat="false" ht="15" hidden="false" customHeight="true" outlineLevel="0" collapsed="false">
      <c r="A29" s="48" t="s">
        <v>75</v>
      </c>
      <c r="B29" s="49" t="s">
        <v>76</v>
      </c>
      <c r="C29" s="50" t="n">
        <v>102.8</v>
      </c>
      <c r="D29" s="50" t="n">
        <v>102.8</v>
      </c>
      <c r="E29" s="47"/>
    </row>
    <row r="30" customFormat="false" ht="12.75" hidden="false" customHeight="true" outlineLevel="0" collapsed="false">
      <c r="A30" s="42" t="s">
        <v>77</v>
      </c>
      <c r="B30" s="42"/>
      <c r="C30" s="43" t="n">
        <f aca="false">C26+C21+C20</f>
        <v>13021.9</v>
      </c>
      <c r="D30" s="43" t="n">
        <f aca="false">D26+D21+D20</f>
        <v>12980</v>
      </c>
      <c r="E30" s="55" t="s">
        <v>81</v>
      </c>
    </row>
  </sheetData>
  <sheetProtection sheet="true" formatCells="false" formatColumns="false" formatRows="false" sort="false" autoFilter="false" pivotTables="false"/>
  <mergeCells count="5">
    <mergeCell ref="E5:E8"/>
    <mergeCell ref="E18:E19"/>
    <mergeCell ref="A20:B20"/>
    <mergeCell ref="E26:E29"/>
    <mergeCell ref="A30:B30"/>
  </mergeCells>
  <printOptions headings="false" gridLines="false" gridLinesSet="true" horizontalCentered="false" verticalCentered="false"/>
  <pageMargins left="0.590277777777778" right="0.196527777777778" top="0.9840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L1" activeCellId="0" sqref="L1:O1638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56" width="23.56"/>
    <col collapsed="false" customWidth="true" hidden="false" outlineLevel="0" max="7" min="2" style="57" width="7.56"/>
    <col collapsed="false" customWidth="true" hidden="false" outlineLevel="0" max="11" min="8" style="57" width="14.28"/>
    <col collapsed="false" customWidth="false" hidden="false" outlineLevel="0" max="12" min="12" style="56" width="9.14"/>
    <col collapsed="false" customWidth="true" hidden="false" outlineLevel="0" max="13" min="13" style="56" width="9.85"/>
    <col collapsed="false" customWidth="false" hidden="false" outlineLevel="0" max="257" min="14" style="56" width="9.14"/>
  </cols>
  <sheetData>
    <row r="1" customFormat="false" ht="15.75" hidden="false" customHeight="false" outlineLevel="1" collapsed="false">
      <c r="A1" s="58" t="s">
        <v>8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5.75" hidden="false" customHeight="true" outlineLevel="1" collapsed="false">
      <c r="A2" s="58" t="s">
        <v>83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false" outlineLevel="1" collapsed="false"/>
    <row r="4" customFormat="false" ht="28.5" hidden="false" customHeight="true" outlineLevel="1" collapsed="false">
      <c r="A4" s="59" t="s">
        <v>84</v>
      </c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true" outlineLevel="1" collapsed="false">
      <c r="A5" s="60" t="s">
        <v>85</v>
      </c>
      <c r="B5" s="60"/>
      <c r="C5" s="60"/>
      <c r="D5" s="60"/>
      <c r="E5" s="60"/>
      <c r="F5" s="60"/>
      <c r="G5" s="60"/>
      <c r="H5" s="60"/>
      <c r="I5" s="60"/>
      <c r="J5" s="60"/>
      <c r="K5" s="60"/>
    </row>
    <row r="6" customFormat="false" ht="12.75" hidden="false" customHeight="false" outlineLevel="1" collapsed="false"/>
    <row r="7" customFormat="false" ht="15.75" hidden="false" customHeight="true" outlineLevel="1" collapsed="false">
      <c r="A7" s="61" t="s">
        <v>86</v>
      </c>
      <c r="B7" s="61"/>
      <c r="C7" s="61"/>
      <c r="D7" s="61"/>
      <c r="E7" s="61"/>
      <c r="F7" s="61"/>
      <c r="G7" s="61"/>
      <c r="H7" s="61"/>
      <c r="I7" s="61"/>
      <c r="J7" s="61"/>
      <c r="K7" s="61"/>
    </row>
    <row r="8" customFormat="false" ht="12.75" hidden="false" customHeight="true" outlineLevel="1" collapsed="false">
      <c r="A8" s="60" t="s">
        <v>87</v>
      </c>
      <c r="B8" s="60"/>
      <c r="C8" s="60"/>
      <c r="D8" s="60"/>
      <c r="E8" s="60"/>
      <c r="F8" s="60"/>
      <c r="G8" s="60"/>
      <c r="H8" s="60"/>
      <c r="I8" s="60"/>
      <c r="J8" s="60"/>
      <c r="K8" s="60"/>
    </row>
    <row r="9" customFormat="false" ht="12.75" hidden="false" customHeight="false" outlineLevel="1" collapsed="false">
      <c r="K9" s="62" t="s">
        <v>88</v>
      </c>
    </row>
    <row r="10" customFormat="false" ht="39" hidden="false" customHeight="true" outlineLevel="1" collapsed="false">
      <c r="A10" s="63" t="s">
        <v>89</v>
      </c>
      <c r="B10" s="64" t="s">
        <v>90</v>
      </c>
      <c r="C10" s="64"/>
      <c r="D10" s="64"/>
      <c r="E10" s="65" t="s">
        <v>91</v>
      </c>
      <c r="F10" s="65"/>
      <c r="G10" s="65"/>
      <c r="H10" s="65" t="s">
        <v>92</v>
      </c>
      <c r="I10" s="65"/>
      <c r="J10" s="65"/>
      <c r="K10" s="65"/>
    </row>
    <row r="11" customFormat="false" ht="96" hidden="false" customHeight="true" outlineLevel="1" collapsed="false">
      <c r="A11" s="63"/>
      <c r="B11" s="66" t="s">
        <v>93</v>
      </c>
      <c r="C11" s="65" t="s">
        <v>94</v>
      </c>
      <c r="D11" s="65"/>
      <c r="E11" s="66" t="s">
        <v>93</v>
      </c>
      <c r="F11" s="65" t="s">
        <v>94</v>
      </c>
      <c r="G11" s="65"/>
      <c r="H11" s="65" t="s">
        <v>95</v>
      </c>
      <c r="I11" s="65" t="s">
        <v>96</v>
      </c>
      <c r="J11" s="65" t="s">
        <v>97</v>
      </c>
      <c r="K11" s="65" t="s">
        <v>98</v>
      </c>
      <c r="L11" s="67"/>
      <c r="M11" s="67"/>
      <c r="N11" s="67"/>
    </row>
    <row r="12" customFormat="false" ht="12.75" hidden="false" customHeight="false" outlineLevel="1" collapsed="false">
      <c r="A12" s="63"/>
      <c r="B12" s="66"/>
      <c r="C12" s="68" t="s">
        <v>99</v>
      </c>
      <c r="D12" s="64" t="s">
        <v>100</v>
      </c>
      <c r="E12" s="66"/>
      <c r="F12" s="68" t="s">
        <v>99</v>
      </c>
      <c r="G12" s="64" t="s">
        <v>100</v>
      </c>
      <c r="H12" s="65"/>
      <c r="I12" s="65"/>
      <c r="J12" s="65"/>
      <c r="K12" s="65"/>
    </row>
    <row r="13" s="71" customFormat="true" ht="12.75" hidden="false" customHeight="false" outlineLevel="1" collapsed="false">
      <c r="A13" s="69" t="s">
        <v>101</v>
      </c>
      <c r="B13" s="66" t="n">
        <f aca="false">ROUND(SUM(C13:D13)+H13,1)</f>
        <v>4572.9</v>
      </c>
      <c r="C13" s="66" t="n">
        <f aca="false">2314500/1000</f>
        <v>2314.5</v>
      </c>
      <c r="D13" s="66" t="n">
        <v>0</v>
      </c>
      <c r="E13" s="66" t="n">
        <f aca="false">ROUND(SUM(F13:G13)+J13,1)</f>
        <v>4490</v>
      </c>
      <c r="F13" s="66" t="n">
        <f aca="false">2245153.56/1000</f>
        <v>2245.15356</v>
      </c>
      <c r="G13" s="66" t="n">
        <v>0</v>
      </c>
      <c r="H13" s="66" t="n">
        <f aca="false">2258430/1000</f>
        <v>2258.43</v>
      </c>
      <c r="I13" s="66" t="n">
        <f aca="false">2258430/1000</f>
        <v>2258.43</v>
      </c>
      <c r="J13" s="66" t="n">
        <f aca="false">2244867.32/1000</f>
        <v>2244.86732</v>
      </c>
      <c r="K13" s="66" t="n">
        <f aca="false">2202553.32/1000+41930/1000</f>
        <v>2244.48332</v>
      </c>
      <c r="L13" s="70"/>
      <c r="M13" s="70"/>
      <c r="N13" s="70"/>
    </row>
    <row r="14" customFormat="false" ht="12.75" hidden="false" customHeight="true" outlineLevel="1" collapsed="false">
      <c r="A14" s="72" t="s">
        <v>102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</row>
    <row r="15" customFormat="false" ht="12.75" hidden="false" customHeight="false" outlineLevel="1" collapsed="false">
      <c r="A15" s="72" t="s">
        <v>103</v>
      </c>
      <c r="B15" s="66" t="n">
        <f aca="false">ROUNDDOWN(SUM(C15:D15)+H15,1)</f>
        <v>1060.3</v>
      </c>
      <c r="C15" s="65" t="n">
        <f aca="false">530158.96/1000</f>
        <v>530.15896</v>
      </c>
      <c r="D15" s="65" t="n">
        <v>0</v>
      </c>
      <c r="E15" s="66" t="n">
        <f aca="false">ROUND(SUM(F15:G15)+J15,1)</f>
        <v>1011.1</v>
      </c>
      <c r="F15" s="65" t="n">
        <f aca="false">505533.35/1000</f>
        <v>505.53335</v>
      </c>
      <c r="G15" s="65" t="n">
        <v>0</v>
      </c>
      <c r="H15" s="65" t="n">
        <f aca="false">530158.96/1000</f>
        <v>530.15896</v>
      </c>
      <c r="I15" s="65" t="n">
        <f aca="false">530158.96/1000</f>
        <v>530.15896</v>
      </c>
      <c r="J15" s="65" t="n">
        <f aca="false">505533.35/1000</f>
        <v>505.53335</v>
      </c>
      <c r="K15" s="65" t="n">
        <f aca="false">704276.72/1000</f>
        <v>704.27672</v>
      </c>
    </row>
    <row r="16" customFormat="false" ht="12.75" hidden="false" customHeight="false" outlineLevel="1" collapsed="false">
      <c r="A16" s="72" t="s">
        <v>104</v>
      </c>
      <c r="B16" s="66" t="n">
        <f aca="false">ROUND(SUM(C16:D16)+H16,1)</f>
        <v>3512.6</v>
      </c>
      <c r="C16" s="65" t="n">
        <f aca="false">ROUND(C13-C15,1)</f>
        <v>1784.3</v>
      </c>
      <c r="D16" s="65" t="n">
        <f aca="false">ROUND(D13-D15,1)</f>
        <v>0</v>
      </c>
      <c r="E16" s="66" t="n">
        <f aca="false">ROUND(SUM(F16:G16)+J16,1)</f>
        <v>3478.9</v>
      </c>
      <c r="F16" s="65" t="n">
        <f aca="false">ROUND(F13-F15,1)</f>
        <v>1739.6</v>
      </c>
      <c r="G16" s="65" t="n">
        <f aca="false">ROUND(G13-G15,1)</f>
        <v>0</v>
      </c>
      <c r="H16" s="65" t="n">
        <f aca="false">ROUND(H13-H15,1)</f>
        <v>1728.3</v>
      </c>
      <c r="I16" s="65" t="n">
        <f aca="false">ROUND(I13-I15,1)</f>
        <v>1728.3</v>
      </c>
      <c r="J16" s="65" t="n">
        <f aca="false">ROUND(J13-J15,1)</f>
        <v>1739.3</v>
      </c>
      <c r="K16" s="65" t="n">
        <f aca="false">ROUND(K13-K15,1)</f>
        <v>1540.2</v>
      </c>
      <c r="L16" s="73"/>
      <c r="M16" s="74"/>
      <c r="N16" s="74"/>
    </row>
    <row r="17" customFormat="false" ht="12.75" hidden="false" customHeight="true" outlineLevel="1" collapsed="false">
      <c r="A17" s="72" t="s">
        <v>105</v>
      </c>
      <c r="B17" s="72"/>
      <c r="C17" s="72"/>
      <c r="D17" s="72"/>
      <c r="E17" s="72"/>
      <c r="F17" s="72"/>
      <c r="G17" s="72"/>
      <c r="H17" s="72"/>
      <c r="I17" s="72"/>
      <c r="J17" s="72"/>
      <c r="K17" s="72"/>
    </row>
    <row r="18" customFormat="false" ht="12.75" hidden="false" customHeight="false" outlineLevel="1" collapsed="false">
      <c r="A18" s="69" t="s">
        <v>106</v>
      </c>
      <c r="B18" s="66" t="n">
        <v>0</v>
      </c>
      <c r="C18" s="65" t="n">
        <v>0</v>
      </c>
      <c r="D18" s="66" t="n">
        <v>0</v>
      </c>
      <c r="E18" s="66" t="n">
        <v>0</v>
      </c>
      <c r="F18" s="65" t="n">
        <v>0</v>
      </c>
      <c r="G18" s="66" t="n">
        <v>0</v>
      </c>
      <c r="H18" s="65" t="n">
        <v>0</v>
      </c>
      <c r="I18" s="65" t="n">
        <v>0</v>
      </c>
      <c r="J18" s="65" t="n">
        <v>0</v>
      </c>
      <c r="K18" s="65" t="n">
        <v>0</v>
      </c>
      <c r="L18" s="70"/>
      <c r="M18" s="70"/>
      <c r="N18" s="70"/>
    </row>
    <row r="19" customFormat="false" ht="12.75" hidden="false" customHeight="false" outlineLevel="1" collapsed="false">
      <c r="A19" s="75"/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3"/>
    </row>
    <row r="20" customFormat="false" ht="12.75" hidden="false" customHeight="false" outlineLevel="1" collapsed="false">
      <c r="A20" s="77" t="s">
        <v>107</v>
      </c>
      <c r="B20" s="77"/>
      <c r="C20" s="77"/>
      <c r="D20" s="77"/>
      <c r="E20" s="77"/>
      <c r="F20" s="77"/>
      <c r="G20" s="77"/>
      <c r="H20" s="78" t="s">
        <v>108</v>
      </c>
      <c r="I20" s="78"/>
      <c r="K20" s="78"/>
      <c r="L20" s="73"/>
    </row>
    <row r="21" customFormat="false" ht="12.75" hidden="false" customHeight="false" outlineLevel="1" collapsed="false">
      <c r="A21" s="79"/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3"/>
    </row>
    <row r="22" customFormat="false" ht="12.75" hidden="false" customHeight="false" outlineLevel="1" collapsed="false">
      <c r="A22" s="80" t="s">
        <v>109</v>
      </c>
      <c r="B22" s="81" t="s">
        <v>110</v>
      </c>
      <c r="C22" s="78"/>
      <c r="D22" s="78"/>
      <c r="F22" s="81"/>
      <c r="G22" s="81"/>
      <c r="H22" s="78"/>
      <c r="I22" s="78"/>
      <c r="J22" s="78"/>
      <c r="K22" s="78" t="s">
        <v>111</v>
      </c>
      <c r="L22" s="73"/>
    </row>
    <row r="23" customFormat="false" ht="12.75" hidden="false" customHeight="false" outlineLevel="0" collapsed="false">
      <c r="A23" s="60"/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3"/>
    </row>
    <row r="24" customFormat="false" ht="15.75" hidden="false" customHeight="true" outlineLevel="1" collapsed="false">
      <c r="A24" s="58" t="s">
        <v>82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82"/>
      <c r="M24" s="82"/>
    </row>
    <row r="25" customFormat="false" ht="15.75" hidden="false" customHeight="true" outlineLevel="1" collapsed="false">
      <c r="A25" s="58" t="s">
        <v>83</v>
      </c>
      <c r="B25" s="58"/>
      <c r="C25" s="58"/>
      <c r="D25" s="58"/>
      <c r="E25" s="58"/>
      <c r="F25" s="58"/>
      <c r="G25" s="58"/>
      <c r="H25" s="58"/>
      <c r="I25" s="58"/>
      <c r="J25" s="58"/>
      <c r="K25" s="58"/>
    </row>
    <row r="26" customFormat="false" ht="12.75" hidden="false" customHeight="false" outlineLevel="1" collapsed="false"/>
    <row r="27" customFormat="false" ht="29.25" hidden="false" customHeight="true" outlineLevel="1" collapsed="false">
      <c r="A27" s="59" t="s">
        <v>112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82"/>
    </row>
    <row r="28" customFormat="false" ht="12.75" hidden="false" customHeight="true" outlineLevel="1" collapsed="false">
      <c r="A28" s="60" t="s">
        <v>85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false" outlineLevel="1" collapsed="false"/>
    <row r="30" customFormat="false" ht="15.75" hidden="false" customHeight="true" outlineLevel="1" collapsed="false">
      <c r="A30" s="61" t="s">
        <v>113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</row>
    <row r="31" customFormat="false" ht="12.75" hidden="false" customHeight="false" outlineLevel="1" collapsed="false">
      <c r="A31" s="60" t="s">
        <v>87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</row>
    <row r="32" customFormat="false" ht="12.75" hidden="false" customHeight="false" outlineLevel="1" collapsed="false">
      <c r="K32" s="62" t="s">
        <v>88</v>
      </c>
    </row>
    <row r="33" customFormat="false" ht="41.25" hidden="false" customHeight="true" outlineLevel="1" collapsed="false">
      <c r="A33" s="63" t="s">
        <v>89</v>
      </c>
      <c r="B33" s="64" t="s">
        <v>90</v>
      </c>
      <c r="C33" s="64"/>
      <c r="D33" s="64"/>
      <c r="E33" s="65" t="s">
        <v>91</v>
      </c>
      <c r="F33" s="65"/>
      <c r="G33" s="65"/>
      <c r="H33" s="65" t="s">
        <v>92</v>
      </c>
      <c r="I33" s="65"/>
      <c r="J33" s="65"/>
      <c r="K33" s="65"/>
    </row>
    <row r="34" customFormat="false" ht="93.75" hidden="false" customHeight="true" outlineLevel="1" collapsed="false">
      <c r="A34" s="63"/>
      <c r="B34" s="66" t="s">
        <v>93</v>
      </c>
      <c r="C34" s="65" t="s">
        <v>94</v>
      </c>
      <c r="D34" s="65"/>
      <c r="E34" s="66" t="s">
        <v>93</v>
      </c>
      <c r="F34" s="65" t="s">
        <v>94</v>
      </c>
      <c r="G34" s="65"/>
      <c r="H34" s="65" t="s">
        <v>95</v>
      </c>
      <c r="I34" s="65" t="s">
        <v>96</v>
      </c>
      <c r="J34" s="65" t="s">
        <v>97</v>
      </c>
      <c r="K34" s="65" t="s">
        <v>98</v>
      </c>
      <c r="L34" s="67"/>
      <c r="M34" s="67"/>
      <c r="N34" s="67"/>
    </row>
    <row r="35" customFormat="false" ht="12.75" hidden="false" customHeight="false" outlineLevel="1" collapsed="false">
      <c r="A35" s="63"/>
      <c r="B35" s="66"/>
      <c r="C35" s="64" t="s">
        <v>100</v>
      </c>
      <c r="D35" s="64" t="s">
        <v>100</v>
      </c>
      <c r="E35" s="66"/>
      <c r="F35" s="64" t="s">
        <v>100</v>
      </c>
      <c r="G35" s="64" t="s">
        <v>100</v>
      </c>
      <c r="H35" s="65"/>
      <c r="I35" s="65"/>
      <c r="J35" s="65"/>
      <c r="K35" s="65"/>
    </row>
    <row r="36" customFormat="false" ht="12.75" hidden="false" customHeight="false" outlineLevel="1" collapsed="false">
      <c r="A36" s="69" t="s">
        <v>101</v>
      </c>
      <c r="B36" s="66" t="n">
        <f aca="false">ROUND(SUM(C36:D36)+H36,1)</f>
        <v>324.4</v>
      </c>
      <c r="C36" s="66" t="n">
        <v>0</v>
      </c>
      <c r="D36" s="66" t="n">
        <v>0</v>
      </c>
      <c r="E36" s="66" t="n">
        <f aca="false">ROUND(SUM(F36:G36)+J36,1)</f>
        <v>319.2</v>
      </c>
      <c r="F36" s="66" t="n">
        <v>0</v>
      </c>
      <c r="G36" s="66" t="n">
        <v>0</v>
      </c>
      <c r="H36" s="66" t="n">
        <f aca="false">324400/1000</f>
        <v>324.4</v>
      </c>
      <c r="I36" s="66" t="n">
        <f aca="false">324400/1000</f>
        <v>324.4</v>
      </c>
      <c r="J36" s="66" t="n">
        <f aca="false">319174.78/1000</f>
        <v>319.17478</v>
      </c>
      <c r="K36" s="66" t="n">
        <f aca="false">310174.06/1000</f>
        <v>310.17406</v>
      </c>
      <c r="L36" s="70"/>
      <c r="M36" s="70"/>
      <c r="N36" s="70"/>
    </row>
    <row r="37" customFormat="false" ht="12.75" hidden="false" customHeight="true" outlineLevel="1" collapsed="false">
      <c r="A37" s="72" t="s">
        <v>102</v>
      </c>
      <c r="B37" s="72"/>
      <c r="C37" s="72"/>
      <c r="D37" s="72"/>
      <c r="E37" s="72"/>
      <c r="F37" s="72"/>
      <c r="G37" s="72"/>
      <c r="H37" s="72"/>
      <c r="I37" s="72"/>
      <c r="J37" s="72"/>
      <c r="K37" s="72"/>
    </row>
    <row r="38" customFormat="false" ht="12.75" hidden="false" customHeight="false" outlineLevel="1" collapsed="false">
      <c r="A38" s="72" t="s">
        <v>103</v>
      </c>
      <c r="B38" s="66" t="n">
        <f aca="false">ROUNDDOWN(SUM(C38:D38)+H38,1)</f>
        <v>0</v>
      </c>
      <c r="C38" s="65" t="n">
        <v>0</v>
      </c>
      <c r="D38" s="65" t="n">
        <v>0</v>
      </c>
      <c r="E38" s="66" t="n">
        <f aca="false">ROUND(SUM(F38:G38)+J38,1)</f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</row>
    <row r="39" customFormat="false" ht="12.75" hidden="false" customHeight="false" outlineLevel="1" collapsed="false">
      <c r="A39" s="72" t="s">
        <v>104</v>
      </c>
      <c r="B39" s="66" t="n">
        <f aca="false">ROUND(SUM(C39:D39)+H39,1)</f>
        <v>324.4</v>
      </c>
      <c r="C39" s="65" t="n">
        <f aca="false">ROUND(C36-C38,1)</f>
        <v>0</v>
      </c>
      <c r="D39" s="65" t="n">
        <f aca="false">ROUND(D36-D38,1)</f>
        <v>0</v>
      </c>
      <c r="E39" s="66" t="n">
        <f aca="false">ROUND(SUM(F39:G39)+J39,1)</f>
        <v>319.2</v>
      </c>
      <c r="F39" s="65" t="n">
        <f aca="false">ROUND(F36-F38,1)</f>
        <v>0</v>
      </c>
      <c r="G39" s="65" t="n">
        <f aca="false">ROUND(G36-G38,1)</f>
        <v>0</v>
      </c>
      <c r="H39" s="65" t="n">
        <f aca="false">ROUND(H36-H38,1)</f>
        <v>324.4</v>
      </c>
      <c r="I39" s="65" t="n">
        <f aca="false">ROUND(I36-I38,1)</f>
        <v>324.4</v>
      </c>
      <c r="J39" s="65" t="n">
        <f aca="false">ROUND(J36-J38,1)</f>
        <v>319.2</v>
      </c>
      <c r="K39" s="65" t="n">
        <f aca="false">ROUND(K36-K38,1)</f>
        <v>310.2</v>
      </c>
    </row>
    <row r="40" customFormat="false" ht="12.75" hidden="false" customHeight="true" outlineLevel="1" collapsed="false">
      <c r="A40" s="72" t="s">
        <v>105</v>
      </c>
      <c r="B40" s="72"/>
      <c r="C40" s="72"/>
      <c r="D40" s="72"/>
      <c r="E40" s="72"/>
      <c r="F40" s="72"/>
      <c r="G40" s="72"/>
      <c r="H40" s="72"/>
      <c r="I40" s="72"/>
      <c r="J40" s="72"/>
      <c r="K40" s="72"/>
    </row>
    <row r="41" customFormat="false" ht="12.75" hidden="false" customHeight="false" outlineLevel="1" collapsed="false">
      <c r="A41" s="69" t="s">
        <v>106</v>
      </c>
      <c r="B41" s="66" t="n">
        <f aca="false">ROUND(SUM(C41:D41)+H41,1)</f>
        <v>0</v>
      </c>
      <c r="C41" s="65" t="n">
        <v>0</v>
      </c>
      <c r="D41" s="66" t="n">
        <v>0</v>
      </c>
      <c r="E41" s="66" t="n">
        <f aca="false">ROUND(SUM(F41:G41)+J41,1)</f>
        <v>0</v>
      </c>
      <c r="F41" s="65" t="n">
        <v>0</v>
      </c>
      <c r="G41" s="66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70"/>
      <c r="M41" s="70"/>
      <c r="N41" s="70"/>
    </row>
    <row r="42" customFormat="false" ht="12.75" hidden="false" customHeight="false" outlineLevel="1" collapsed="false">
      <c r="A42" s="83"/>
      <c r="B42" s="84"/>
      <c r="C42" s="84"/>
      <c r="D42" s="84"/>
      <c r="E42" s="84"/>
      <c r="F42" s="84"/>
      <c r="G42" s="84"/>
      <c r="H42" s="84"/>
      <c r="I42" s="84"/>
      <c r="J42" s="84"/>
      <c r="K42" s="84"/>
    </row>
    <row r="43" customFormat="false" ht="12.75" hidden="false" customHeight="false" outlineLevel="1" collapsed="false">
      <c r="A43" s="77" t="s">
        <v>107</v>
      </c>
      <c r="B43" s="77"/>
      <c r="C43" s="77"/>
      <c r="D43" s="77"/>
      <c r="E43" s="77"/>
      <c r="F43" s="77"/>
      <c r="G43" s="77"/>
      <c r="H43" s="78" t="s">
        <v>108</v>
      </c>
      <c r="I43" s="78"/>
      <c r="K43" s="78"/>
    </row>
    <row r="44" customFormat="false" ht="12.75" hidden="false" customHeight="false" outlineLevel="1" collapsed="false">
      <c r="A44" s="79"/>
      <c r="B44" s="76"/>
      <c r="C44" s="76"/>
      <c r="D44" s="76"/>
      <c r="E44" s="76"/>
      <c r="F44" s="76"/>
      <c r="G44" s="76"/>
      <c r="H44" s="76"/>
      <c r="I44" s="76"/>
      <c r="J44" s="76"/>
      <c r="K44" s="76"/>
    </row>
    <row r="45" customFormat="false" ht="12.75" hidden="false" customHeight="false" outlineLevel="1" collapsed="false">
      <c r="A45" s="80" t="s">
        <v>109</v>
      </c>
      <c r="B45" s="81" t="s">
        <v>110</v>
      </c>
      <c r="C45" s="78"/>
      <c r="D45" s="78"/>
      <c r="F45" s="81"/>
      <c r="G45" s="81"/>
      <c r="H45" s="78"/>
      <c r="I45" s="78"/>
      <c r="J45" s="78"/>
      <c r="K45" s="78" t="s">
        <v>111</v>
      </c>
    </row>
    <row r="46" customFormat="false" ht="12.75" hidden="false" customHeight="false" outlineLevel="0" collapsed="false">
      <c r="A46" s="60"/>
      <c r="B46" s="78"/>
      <c r="C46" s="78"/>
      <c r="D46" s="78"/>
      <c r="E46" s="78"/>
      <c r="F46" s="78"/>
      <c r="G46" s="78"/>
      <c r="H46" s="78"/>
      <c r="I46" s="78"/>
      <c r="J46" s="78"/>
      <c r="K46" s="78"/>
    </row>
    <row r="47" customFormat="false" ht="15.75" hidden="false" customHeight="false" outlineLevel="1" collapsed="false">
      <c r="A47" s="58" t="s">
        <v>82</v>
      </c>
      <c r="B47" s="58"/>
      <c r="C47" s="58"/>
      <c r="D47" s="58"/>
      <c r="E47" s="58"/>
      <c r="F47" s="58"/>
      <c r="G47" s="58"/>
      <c r="H47" s="58"/>
      <c r="I47" s="58"/>
      <c r="J47" s="58"/>
      <c r="K47" s="58"/>
    </row>
    <row r="48" customFormat="false" ht="15.75" hidden="false" customHeight="false" outlineLevel="1" collapsed="false">
      <c r="A48" s="58" t="s">
        <v>83</v>
      </c>
      <c r="B48" s="58"/>
      <c r="C48" s="58"/>
      <c r="D48" s="58"/>
      <c r="E48" s="58"/>
      <c r="F48" s="58"/>
      <c r="G48" s="58"/>
      <c r="H48" s="58"/>
      <c r="I48" s="58"/>
      <c r="J48" s="58"/>
      <c r="K48" s="58"/>
    </row>
    <row r="49" customFormat="false" ht="12.75" hidden="false" customHeight="false" outlineLevel="1" collapsed="false"/>
    <row r="50" customFormat="false" ht="28.5" hidden="false" customHeight="true" outlineLevel="1" collapsed="false">
      <c r="A50" s="59" t="s">
        <v>114</v>
      </c>
      <c r="B50" s="59"/>
      <c r="C50" s="59"/>
      <c r="D50" s="59"/>
      <c r="E50" s="59"/>
      <c r="F50" s="59"/>
      <c r="G50" s="59"/>
      <c r="H50" s="59"/>
      <c r="I50" s="59"/>
      <c r="J50" s="59"/>
      <c r="K50" s="59"/>
    </row>
    <row r="51" customFormat="false" ht="12.75" hidden="false" customHeight="false" outlineLevel="1" collapsed="false">
      <c r="A51" s="60" t="s">
        <v>85</v>
      </c>
      <c r="B51" s="60"/>
      <c r="C51" s="60"/>
      <c r="D51" s="60"/>
      <c r="E51" s="60"/>
      <c r="F51" s="60"/>
      <c r="G51" s="60"/>
      <c r="H51" s="60"/>
      <c r="I51" s="60"/>
      <c r="J51" s="60"/>
      <c r="K51" s="60"/>
    </row>
    <row r="52" customFormat="false" ht="12.75" hidden="false" customHeight="false" outlineLevel="1" collapsed="false"/>
    <row r="53" customFormat="false" ht="15.75" hidden="false" customHeight="false" outlineLevel="1" collapsed="false">
      <c r="A53" s="61" t="s">
        <v>115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</row>
    <row r="54" customFormat="false" ht="12.75" hidden="false" customHeight="false" outlineLevel="1" collapsed="false">
      <c r="A54" s="60" t="s">
        <v>87</v>
      </c>
      <c r="B54" s="60"/>
      <c r="C54" s="60"/>
      <c r="D54" s="60"/>
      <c r="E54" s="60"/>
      <c r="F54" s="60"/>
      <c r="G54" s="60"/>
      <c r="H54" s="60"/>
      <c r="I54" s="60"/>
      <c r="J54" s="60"/>
      <c r="K54" s="60"/>
    </row>
    <row r="55" customFormat="false" ht="12.75" hidden="false" customHeight="false" outlineLevel="1" collapsed="false">
      <c r="K55" s="62" t="s">
        <v>88</v>
      </c>
    </row>
    <row r="56" customFormat="false" ht="57.75" hidden="false" customHeight="true" outlineLevel="1" collapsed="false">
      <c r="A56" s="63" t="s">
        <v>89</v>
      </c>
      <c r="B56" s="64" t="s">
        <v>90</v>
      </c>
      <c r="C56" s="64"/>
      <c r="D56" s="64"/>
      <c r="E56" s="65" t="s">
        <v>91</v>
      </c>
      <c r="F56" s="65"/>
      <c r="G56" s="65"/>
      <c r="H56" s="65" t="s">
        <v>92</v>
      </c>
      <c r="I56" s="65"/>
      <c r="J56" s="65"/>
      <c r="K56" s="65"/>
    </row>
    <row r="57" customFormat="false" ht="95.25" hidden="false" customHeight="true" outlineLevel="1" collapsed="false">
      <c r="A57" s="63"/>
      <c r="B57" s="66" t="s">
        <v>93</v>
      </c>
      <c r="C57" s="65" t="s">
        <v>94</v>
      </c>
      <c r="D57" s="65"/>
      <c r="E57" s="66" t="s">
        <v>93</v>
      </c>
      <c r="F57" s="65" t="s">
        <v>94</v>
      </c>
      <c r="G57" s="65"/>
      <c r="H57" s="65" t="s">
        <v>95</v>
      </c>
      <c r="I57" s="65" t="s">
        <v>96</v>
      </c>
      <c r="J57" s="65" t="s">
        <v>97</v>
      </c>
      <c r="K57" s="65" t="s">
        <v>98</v>
      </c>
      <c r="L57" s="67"/>
      <c r="M57" s="67"/>
      <c r="N57" s="67"/>
    </row>
    <row r="58" customFormat="false" ht="12.75" hidden="false" customHeight="false" outlineLevel="1" collapsed="false">
      <c r="A58" s="63"/>
      <c r="B58" s="66"/>
      <c r="C58" s="68" t="s">
        <v>99</v>
      </c>
      <c r="D58" s="64" t="n">
        <v>0</v>
      </c>
      <c r="E58" s="66"/>
      <c r="F58" s="68" t="s">
        <v>99</v>
      </c>
      <c r="G58" s="64" t="n">
        <v>0</v>
      </c>
      <c r="H58" s="65"/>
      <c r="I58" s="65"/>
      <c r="J58" s="65"/>
      <c r="K58" s="65"/>
    </row>
    <row r="59" customFormat="false" ht="12.75" hidden="false" customHeight="false" outlineLevel="1" collapsed="false">
      <c r="A59" s="69" t="s">
        <v>101</v>
      </c>
      <c r="B59" s="66" t="n">
        <f aca="false">ROUND(SUM(C59:D59)+H59,1)</f>
        <v>52.1</v>
      </c>
      <c r="C59" s="66" t="n">
        <v>26.1</v>
      </c>
      <c r="D59" s="66" t="n">
        <v>0</v>
      </c>
      <c r="E59" s="66" t="n">
        <f aca="false">ROUND(SUM(F59:G59)+J59,1)</f>
        <v>52.1</v>
      </c>
      <c r="F59" s="66" t="n">
        <v>26.1</v>
      </c>
      <c r="G59" s="66" t="n">
        <v>0</v>
      </c>
      <c r="H59" s="66" t="n">
        <v>26</v>
      </c>
      <c r="I59" s="66" t="n">
        <v>26</v>
      </c>
      <c r="J59" s="66" t="n">
        <v>26</v>
      </c>
      <c r="K59" s="66" t="n">
        <v>26</v>
      </c>
      <c r="L59" s="70"/>
      <c r="M59" s="70"/>
      <c r="N59" s="70"/>
    </row>
    <row r="60" customFormat="false" ht="12.75" hidden="false" customHeight="true" outlineLevel="1" collapsed="false">
      <c r="A60" s="72" t="s">
        <v>102</v>
      </c>
      <c r="B60" s="72"/>
      <c r="C60" s="72"/>
      <c r="D60" s="72"/>
      <c r="E60" s="72"/>
      <c r="F60" s="72"/>
      <c r="G60" s="72"/>
      <c r="H60" s="72"/>
      <c r="I60" s="72"/>
      <c r="J60" s="72"/>
      <c r="K60" s="72"/>
    </row>
    <row r="61" customFormat="false" ht="12.75" hidden="false" customHeight="false" outlineLevel="1" collapsed="false">
      <c r="A61" s="72" t="s">
        <v>103</v>
      </c>
      <c r="B61" s="66" t="n">
        <f aca="false">ROUNDDOWN(SUM(C61:D61)+H61,1)</f>
        <v>0</v>
      </c>
      <c r="C61" s="65" t="n">
        <v>0</v>
      </c>
      <c r="D61" s="65" t="n">
        <v>0</v>
      </c>
      <c r="E61" s="66" t="n">
        <f aca="false">ROUND(SUM(F61:G61)+J61,1)</f>
        <v>0</v>
      </c>
      <c r="F61" s="65" t="n">
        <v>0</v>
      </c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</row>
    <row r="62" customFormat="false" ht="12.75" hidden="false" customHeight="false" outlineLevel="1" collapsed="false">
      <c r="A62" s="72" t="s">
        <v>104</v>
      </c>
      <c r="B62" s="66" t="n">
        <f aca="false">ROUND(SUM(C62:D62)+H62,1)</f>
        <v>52.1</v>
      </c>
      <c r="C62" s="65" t="n">
        <f aca="false">ROUND(C59-C61,1)</f>
        <v>26.1</v>
      </c>
      <c r="D62" s="65" t="n">
        <f aca="false">ROUND(D59-D61,1)</f>
        <v>0</v>
      </c>
      <c r="E62" s="66" t="n">
        <f aca="false">ROUND(SUM(F62:G62)+J62,1)</f>
        <v>52.1</v>
      </c>
      <c r="F62" s="65" t="n">
        <f aca="false">ROUND(F59-F61,1)</f>
        <v>26.1</v>
      </c>
      <c r="G62" s="65" t="n">
        <f aca="false">ROUND(G59-G61,1)</f>
        <v>0</v>
      </c>
      <c r="H62" s="65" t="n">
        <f aca="false">ROUND(H59-H61,1)</f>
        <v>26</v>
      </c>
      <c r="I62" s="65" t="n">
        <f aca="false">ROUND(I59-I61,1)</f>
        <v>26</v>
      </c>
      <c r="J62" s="65" t="n">
        <f aca="false">ROUND(J59-J61,1)</f>
        <v>26</v>
      </c>
      <c r="K62" s="65" t="n">
        <f aca="false">ROUND(K59-K61,1)</f>
        <v>26</v>
      </c>
    </row>
    <row r="63" customFormat="false" ht="12.75" hidden="false" customHeight="true" outlineLevel="1" collapsed="false">
      <c r="A63" s="72" t="s">
        <v>105</v>
      </c>
      <c r="B63" s="72"/>
      <c r="C63" s="72"/>
      <c r="D63" s="72"/>
      <c r="E63" s="72"/>
      <c r="F63" s="72"/>
      <c r="G63" s="72"/>
      <c r="H63" s="72"/>
      <c r="I63" s="72"/>
      <c r="J63" s="72"/>
      <c r="K63" s="72"/>
    </row>
    <row r="64" customFormat="false" ht="12.75" hidden="false" customHeight="false" outlineLevel="1" collapsed="false">
      <c r="A64" s="69" t="s">
        <v>106</v>
      </c>
      <c r="B64" s="66" t="n">
        <v>0</v>
      </c>
      <c r="C64" s="65" t="n">
        <v>0</v>
      </c>
      <c r="D64" s="66" t="n">
        <v>0</v>
      </c>
      <c r="E64" s="66" t="n">
        <v>0</v>
      </c>
      <c r="F64" s="65" t="n">
        <v>0</v>
      </c>
      <c r="G64" s="66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70"/>
      <c r="M64" s="70"/>
      <c r="N64" s="70"/>
    </row>
    <row r="65" customFormat="false" ht="12.75" hidden="false" customHeight="false" outlineLevel="1" collapsed="false">
      <c r="A65" s="85"/>
      <c r="B65" s="86"/>
      <c r="C65" s="87"/>
      <c r="D65" s="86"/>
      <c r="E65" s="86"/>
      <c r="F65" s="87"/>
      <c r="G65" s="86"/>
      <c r="H65" s="87"/>
      <c r="I65" s="87"/>
      <c r="J65" s="87"/>
      <c r="K65" s="87"/>
    </row>
    <row r="66" customFormat="false" ht="12.75" hidden="false" customHeight="false" outlineLevel="1" collapsed="false">
      <c r="A66" s="77" t="s">
        <v>107</v>
      </c>
      <c r="B66" s="77"/>
      <c r="C66" s="77"/>
      <c r="D66" s="77"/>
      <c r="E66" s="77"/>
      <c r="F66" s="77"/>
      <c r="G66" s="77"/>
      <c r="H66" s="78" t="s">
        <v>108</v>
      </c>
      <c r="I66" s="78"/>
      <c r="K66" s="78"/>
    </row>
    <row r="67" customFormat="false" ht="12.75" hidden="false" customHeight="false" outlineLevel="1" collapsed="false">
      <c r="A67" s="79"/>
      <c r="B67" s="76"/>
      <c r="C67" s="76"/>
      <c r="D67" s="76"/>
      <c r="E67" s="76"/>
      <c r="F67" s="76"/>
      <c r="G67" s="76"/>
      <c r="H67" s="76"/>
      <c r="I67" s="76"/>
      <c r="J67" s="76"/>
      <c r="K67" s="76"/>
    </row>
    <row r="68" customFormat="false" ht="12.75" hidden="false" customHeight="false" outlineLevel="1" collapsed="false">
      <c r="A68" s="80" t="s">
        <v>109</v>
      </c>
      <c r="B68" s="81" t="s">
        <v>110</v>
      </c>
      <c r="C68" s="78"/>
      <c r="D68" s="78"/>
      <c r="F68" s="81"/>
      <c r="G68" s="81"/>
      <c r="H68" s="78"/>
      <c r="I68" s="78"/>
      <c r="J68" s="78"/>
      <c r="K68" s="78" t="s">
        <v>111</v>
      </c>
    </row>
    <row r="69" customFormat="false" ht="12.75" hidden="false" customHeight="false" outlineLevel="0" collapsed="false">
      <c r="A69" s="60"/>
      <c r="B69" s="78"/>
      <c r="C69" s="78"/>
      <c r="D69" s="78"/>
      <c r="E69" s="78"/>
      <c r="F69" s="78"/>
      <c r="G69" s="78"/>
      <c r="H69" s="78"/>
      <c r="I69" s="78"/>
      <c r="J69" s="78"/>
      <c r="K69" s="78"/>
    </row>
    <row r="70" customFormat="false" ht="15.75" hidden="false" customHeight="false" outlineLevel="1" collapsed="false">
      <c r="A70" s="58" t="s">
        <v>82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</row>
    <row r="71" customFormat="false" ht="15.75" hidden="false" customHeight="false" outlineLevel="1" collapsed="false">
      <c r="A71" s="58" t="s">
        <v>83</v>
      </c>
      <c r="B71" s="58"/>
      <c r="C71" s="58"/>
      <c r="D71" s="58"/>
      <c r="E71" s="58"/>
      <c r="F71" s="58"/>
      <c r="G71" s="58"/>
      <c r="H71" s="58"/>
      <c r="I71" s="58"/>
      <c r="J71" s="58"/>
      <c r="K71" s="58"/>
    </row>
    <row r="72" customFormat="false" ht="12.75" hidden="false" customHeight="false" outlineLevel="1" collapsed="false"/>
    <row r="73" customFormat="false" ht="33" hidden="false" customHeight="true" outlineLevel="1" collapsed="false">
      <c r="A73" s="59" t="s">
        <v>116</v>
      </c>
      <c r="B73" s="59"/>
      <c r="C73" s="59"/>
      <c r="D73" s="59"/>
      <c r="E73" s="59"/>
      <c r="F73" s="59"/>
      <c r="G73" s="59"/>
      <c r="H73" s="59"/>
      <c r="I73" s="59"/>
      <c r="J73" s="59"/>
      <c r="K73" s="59"/>
    </row>
    <row r="74" customFormat="false" ht="12.75" hidden="false" customHeight="false" outlineLevel="1" collapsed="false">
      <c r="A74" s="60" t="s">
        <v>85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</row>
    <row r="75" customFormat="false" ht="12.75" hidden="false" customHeight="false" outlineLevel="1" collapsed="false"/>
    <row r="76" customFormat="false" ht="15.75" hidden="false" customHeight="false" outlineLevel="1" collapsed="false">
      <c r="A76" s="61" t="s">
        <v>117</v>
      </c>
      <c r="B76" s="61"/>
      <c r="C76" s="61"/>
      <c r="D76" s="61"/>
      <c r="E76" s="61"/>
      <c r="F76" s="61"/>
      <c r="G76" s="61"/>
      <c r="H76" s="61"/>
      <c r="I76" s="61"/>
      <c r="J76" s="61"/>
      <c r="K76" s="61"/>
    </row>
    <row r="77" customFormat="false" ht="12.75" hidden="false" customHeight="false" outlineLevel="1" collapsed="false">
      <c r="A77" s="60" t="s">
        <v>87</v>
      </c>
      <c r="B77" s="60"/>
      <c r="C77" s="60"/>
      <c r="D77" s="60"/>
      <c r="E77" s="60"/>
      <c r="F77" s="60"/>
      <c r="G77" s="60"/>
      <c r="H77" s="60"/>
      <c r="I77" s="60"/>
      <c r="J77" s="60"/>
      <c r="K77" s="60"/>
    </row>
    <row r="78" customFormat="false" ht="12.75" hidden="false" customHeight="false" outlineLevel="1" collapsed="false">
      <c r="K78" s="62" t="s">
        <v>88</v>
      </c>
    </row>
    <row r="79" customFormat="false" ht="36" hidden="false" customHeight="true" outlineLevel="1" collapsed="false">
      <c r="A79" s="63" t="s">
        <v>89</v>
      </c>
      <c r="B79" s="64" t="s">
        <v>90</v>
      </c>
      <c r="C79" s="64"/>
      <c r="D79" s="64"/>
      <c r="E79" s="65" t="s">
        <v>91</v>
      </c>
      <c r="F79" s="65"/>
      <c r="G79" s="65"/>
      <c r="H79" s="65" t="s">
        <v>92</v>
      </c>
      <c r="I79" s="65"/>
      <c r="J79" s="65"/>
      <c r="K79" s="65"/>
    </row>
    <row r="80" customFormat="false" ht="93" hidden="false" customHeight="true" outlineLevel="1" collapsed="false">
      <c r="A80" s="63"/>
      <c r="B80" s="66" t="s">
        <v>93</v>
      </c>
      <c r="C80" s="65" t="s">
        <v>94</v>
      </c>
      <c r="D80" s="65"/>
      <c r="E80" s="66" t="s">
        <v>93</v>
      </c>
      <c r="F80" s="65" t="s">
        <v>94</v>
      </c>
      <c r="G80" s="65"/>
      <c r="H80" s="65" t="s">
        <v>95</v>
      </c>
      <c r="I80" s="65" t="s">
        <v>96</v>
      </c>
      <c r="J80" s="65" t="s">
        <v>97</v>
      </c>
      <c r="K80" s="65" t="s">
        <v>98</v>
      </c>
      <c r="L80" s="67"/>
      <c r="M80" s="67"/>
      <c r="N80" s="67"/>
    </row>
    <row r="81" customFormat="false" ht="12.75" hidden="false" customHeight="false" outlineLevel="1" collapsed="false">
      <c r="A81" s="63"/>
      <c r="B81" s="66"/>
      <c r="C81" s="64" t="n">
        <v>0</v>
      </c>
      <c r="D81" s="64" t="n">
        <v>0</v>
      </c>
      <c r="E81" s="66"/>
      <c r="F81" s="64" t="n">
        <v>0</v>
      </c>
      <c r="G81" s="64" t="n">
        <v>0</v>
      </c>
      <c r="H81" s="65"/>
      <c r="I81" s="65"/>
      <c r="J81" s="65"/>
      <c r="K81" s="65"/>
    </row>
    <row r="82" customFormat="false" ht="12.75" hidden="false" customHeight="false" outlineLevel="1" collapsed="false">
      <c r="A82" s="69" t="s">
        <v>101</v>
      </c>
      <c r="B82" s="66" t="n">
        <f aca="false">ROUND(SUM(C82:D82)+H82,1)</f>
        <v>6.6</v>
      </c>
      <c r="C82" s="66" t="n">
        <v>0</v>
      </c>
      <c r="D82" s="66" t="n">
        <v>0</v>
      </c>
      <c r="E82" s="66" t="n">
        <f aca="false">ROUND(SUM(F82:G82)+J82,1)</f>
        <v>6.6</v>
      </c>
      <c r="F82" s="66" t="n">
        <v>0</v>
      </c>
      <c r="G82" s="66" t="n">
        <v>0</v>
      </c>
      <c r="H82" s="66" t="n">
        <v>6.6</v>
      </c>
      <c r="I82" s="66" t="n">
        <v>6.6</v>
      </c>
      <c r="J82" s="66" t="n">
        <v>6.6</v>
      </c>
      <c r="K82" s="66" t="n">
        <v>6.6</v>
      </c>
      <c r="L82" s="70"/>
      <c r="M82" s="70"/>
      <c r="N82" s="70"/>
    </row>
    <row r="83" customFormat="false" ht="12.75" hidden="false" customHeight="true" outlineLevel="1" collapsed="false">
      <c r="A83" s="72" t="s">
        <v>102</v>
      </c>
      <c r="B83" s="72"/>
      <c r="C83" s="72"/>
      <c r="D83" s="72"/>
      <c r="E83" s="72"/>
      <c r="F83" s="72"/>
      <c r="G83" s="72"/>
      <c r="H83" s="72"/>
      <c r="I83" s="72"/>
      <c r="J83" s="72"/>
      <c r="K83" s="72"/>
    </row>
    <row r="84" customFormat="false" ht="12.75" hidden="false" customHeight="false" outlineLevel="1" collapsed="false">
      <c r="A84" s="72" t="s">
        <v>103</v>
      </c>
      <c r="B84" s="66" t="n">
        <f aca="false">ROUNDDOWN(SUM(C84:D84)+H84,1)</f>
        <v>0</v>
      </c>
      <c r="C84" s="65" t="n">
        <v>0</v>
      </c>
      <c r="D84" s="65" t="n">
        <v>0</v>
      </c>
      <c r="E84" s="66" t="n">
        <f aca="false">ROUND(SUM(F84:G84)+J84,1)</f>
        <v>0</v>
      </c>
      <c r="F84" s="65" t="n">
        <v>0</v>
      </c>
      <c r="G84" s="65" t="n">
        <v>0</v>
      </c>
      <c r="H84" s="65" t="n">
        <v>0</v>
      </c>
      <c r="I84" s="65" t="n">
        <v>0</v>
      </c>
      <c r="J84" s="65" t="n">
        <v>0</v>
      </c>
      <c r="K84" s="65" t="n">
        <v>0</v>
      </c>
    </row>
    <row r="85" customFormat="false" ht="12.75" hidden="false" customHeight="false" outlineLevel="1" collapsed="false">
      <c r="A85" s="72" t="s">
        <v>104</v>
      </c>
      <c r="B85" s="66" t="n">
        <f aca="false">ROUND(SUM(C85:D85)+H85,1)</f>
        <v>6.6</v>
      </c>
      <c r="C85" s="65" t="n">
        <f aca="false">ROUND(C82-C84,1)</f>
        <v>0</v>
      </c>
      <c r="D85" s="65" t="n">
        <f aca="false">ROUND(D82-D84,1)</f>
        <v>0</v>
      </c>
      <c r="E85" s="66" t="n">
        <f aca="false">ROUND(SUM(F85:G85)+J85,1)</f>
        <v>6.6</v>
      </c>
      <c r="F85" s="65" t="n">
        <f aca="false">ROUND(F82-F84,1)</f>
        <v>0</v>
      </c>
      <c r="G85" s="65" t="n">
        <f aca="false">ROUND(G82-G84,1)</f>
        <v>0</v>
      </c>
      <c r="H85" s="65" t="n">
        <f aca="false">ROUND(H82-H84,1)</f>
        <v>6.6</v>
      </c>
      <c r="I85" s="65" t="n">
        <f aca="false">ROUND(I82-I84,1)</f>
        <v>6.6</v>
      </c>
      <c r="J85" s="65" t="n">
        <f aca="false">ROUND(J82-J84,1)</f>
        <v>6.6</v>
      </c>
      <c r="K85" s="65" t="n">
        <f aca="false">ROUND(K82-K84,1)</f>
        <v>6.6</v>
      </c>
    </row>
    <row r="86" customFormat="false" ht="12.75" hidden="false" customHeight="true" outlineLevel="1" collapsed="false">
      <c r="A86" s="72" t="s">
        <v>105</v>
      </c>
      <c r="B86" s="72"/>
      <c r="C86" s="72"/>
      <c r="D86" s="72"/>
      <c r="E86" s="72"/>
      <c r="F86" s="72"/>
      <c r="G86" s="72"/>
      <c r="H86" s="72"/>
      <c r="I86" s="72"/>
      <c r="J86" s="72"/>
      <c r="K86" s="72"/>
    </row>
    <row r="87" customFormat="false" ht="12.75" hidden="false" customHeight="false" outlineLevel="1" collapsed="false">
      <c r="A87" s="69" t="s">
        <v>106</v>
      </c>
      <c r="B87" s="66" t="n">
        <v>0</v>
      </c>
      <c r="C87" s="65" t="n">
        <v>0</v>
      </c>
      <c r="D87" s="66" t="n">
        <v>0</v>
      </c>
      <c r="E87" s="66" t="n">
        <v>0</v>
      </c>
      <c r="F87" s="65" t="n">
        <v>0</v>
      </c>
      <c r="G87" s="66" t="n">
        <v>0</v>
      </c>
      <c r="H87" s="65" t="n">
        <v>0</v>
      </c>
      <c r="I87" s="65" t="n">
        <v>0</v>
      </c>
      <c r="J87" s="65" t="n">
        <v>0</v>
      </c>
      <c r="K87" s="65" t="n">
        <v>0</v>
      </c>
      <c r="L87" s="70"/>
      <c r="M87" s="70"/>
      <c r="N87" s="70"/>
    </row>
    <row r="88" customFormat="false" ht="12.75" hidden="false" customHeight="false" outlineLevel="1" collapsed="false">
      <c r="A88" s="85"/>
      <c r="B88" s="86"/>
      <c r="C88" s="87"/>
      <c r="D88" s="86"/>
      <c r="E88" s="86"/>
      <c r="F88" s="87"/>
      <c r="G88" s="86"/>
      <c r="H88" s="87"/>
      <c r="I88" s="87"/>
      <c r="J88" s="87"/>
      <c r="K88" s="87"/>
    </row>
    <row r="89" customFormat="false" ht="12.75" hidden="false" customHeight="false" outlineLevel="1" collapsed="false">
      <c r="A89" s="77" t="s">
        <v>107</v>
      </c>
      <c r="B89" s="77"/>
      <c r="C89" s="77"/>
      <c r="D89" s="77"/>
      <c r="E89" s="77"/>
      <c r="F89" s="77"/>
      <c r="G89" s="77"/>
      <c r="H89" s="78" t="s">
        <v>108</v>
      </c>
      <c r="I89" s="78"/>
      <c r="K89" s="78"/>
    </row>
    <row r="90" customFormat="false" ht="12.75" hidden="false" customHeight="false" outlineLevel="1" collapsed="false">
      <c r="A90" s="79"/>
      <c r="B90" s="76"/>
      <c r="C90" s="76"/>
      <c r="D90" s="76"/>
      <c r="E90" s="76"/>
      <c r="F90" s="76"/>
      <c r="G90" s="76"/>
      <c r="H90" s="76"/>
      <c r="I90" s="76"/>
      <c r="J90" s="76"/>
      <c r="K90" s="76"/>
    </row>
    <row r="91" customFormat="false" ht="12.75" hidden="false" customHeight="false" outlineLevel="1" collapsed="false">
      <c r="A91" s="80" t="s">
        <v>109</v>
      </c>
      <c r="B91" s="81" t="s">
        <v>110</v>
      </c>
      <c r="C91" s="78"/>
      <c r="D91" s="78"/>
      <c r="F91" s="81"/>
      <c r="G91" s="81"/>
      <c r="H91" s="78"/>
      <c r="I91" s="78"/>
      <c r="J91" s="78"/>
      <c r="K91" s="78" t="s">
        <v>111</v>
      </c>
    </row>
    <row r="92" customFormat="false" ht="12.75" hidden="false" customHeight="false" outlineLevel="0" collapsed="false">
      <c r="A92" s="88"/>
      <c r="B92" s="89"/>
      <c r="C92" s="89"/>
      <c r="D92" s="89"/>
      <c r="E92" s="89"/>
      <c r="F92" s="89"/>
      <c r="G92" s="89"/>
      <c r="H92" s="89"/>
      <c r="I92" s="89"/>
      <c r="J92" s="89"/>
      <c r="K92" s="89"/>
    </row>
    <row r="93" customFormat="false" ht="12.75" hidden="false" customHeight="false" outlineLevel="0" collapsed="false">
      <c r="A93" s="88"/>
      <c r="B93" s="89"/>
      <c r="C93" s="89"/>
      <c r="D93" s="89"/>
      <c r="E93" s="89"/>
      <c r="F93" s="89"/>
      <c r="G93" s="89"/>
      <c r="H93" s="89"/>
      <c r="I93" s="89"/>
      <c r="J93" s="89"/>
      <c r="K93" s="89"/>
    </row>
  </sheetData>
  <mergeCells count="80">
    <mergeCell ref="A1:K1"/>
    <mergeCell ref="A2:K2"/>
    <mergeCell ref="A4:K4"/>
    <mergeCell ref="A5:K5"/>
    <mergeCell ref="A7:K7"/>
    <mergeCell ref="A8:K8"/>
    <mergeCell ref="A10:A12"/>
    <mergeCell ref="B10:D10"/>
    <mergeCell ref="E10:G10"/>
    <mergeCell ref="H10:K10"/>
    <mergeCell ref="B11:B12"/>
    <mergeCell ref="C11:D11"/>
    <mergeCell ref="E11:E12"/>
    <mergeCell ref="F11:G11"/>
    <mergeCell ref="H11:H12"/>
    <mergeCell ref="I11:I12"/>
    <mergeCell ref="J11:J12"/>
    <mergeCell ref="K11:K12"/>
    <mergeCell ref="A14:K14"/>
    <mergeCell ref="A17:K17"/>
    <mergeCell ref="A24:K24"/>
    <mergeCell ref="A25:K25"/>
    <mergeCell ref="A27:K27"/>
    <mergeCell ref="A28:K28"/>
    <mergeCell ref="A30:K30"/>
    <mergeCell ref="A31:K31"/>
    <mergeCell ref="A33:A35"/>
    <mergeCell ref="B33:D33"/>
    <mergeCell ref="E33:G33"/>
    <mergeCell ref="H33:K33"/>
    <mergeCell ref="B34:B35"/>
    <mergeCell ref="C34:D34"/>
    <mergeCell ref="E34:E35"/>
    <mergeCell ref="F34:G34"/>
    <mergeCell ref="H34:H35"/>
    <mergeCell ref="I34:I35"/>
    <mergeCell ref="J34:J35"/>
    <mergeCell ref="K34:K35"/>
    <mergeCell ref="A37:K37"/>
    <mergeCell ref="A40:K40"/>
    <mergeCell ref="A47:K47"/>
    <mergeCell ref="A48:K48"/>
    <mergeCell ref="A50:K50"/>
    <mergeCell ref="A51:K51"/>
    <mergeCell ref="A53:K53"/>
    <mergeCell ref="A54:K54"/>
    <mergeCell ref="A56:A58"/>
    <mergeCell ref="B56:D56"/>
    <mergeCell ref="E56:G56"/>
    <mergeCell ref="H56:K56"/>
    <mergeCell ref="B57:B58"/>
    <mergeCell ref="C57:D57"/>
    <mergeCell ref="E57:E58"/>
    <mergeCell ref="F57:G57"/>
    <mergeCell ref="H57:H58"/>
    <mergeCell ref="I57:I58"/>
    <mergeCell ref="J57:J58"/>
    <mergeCell ref="K57:K58"/>
    <mergeCell ref="A60:K60"/>
    <mergeCell ref="A63:K63"/>
    <mergeCell ref="A70:K70"/>
    <mergeCell ref="A71:K71"/>
    <mergeCell ref="A73:K73"/>
    <mergeCell ref="A74:K74"/>
    <mergeCell ref="A76:K76"/>
    <mergeCell ref="A77:K77"/>
    <mergeCell ref="A79:A81"/>
    <mergeCell ref="B79:D79"/>
    <mergeCell ref="E79:G79"/>
    <mergeCell ref="H79:K79"/>
    <mergeCell ref="B80:B81"/>
    <mergeCell ref="C80:D80"/>
    <mergeCell ref="E80:E81"/>
    <mergeCell ref="F80:G80"/>
    <mergeCell ref="H80:H81"/>
    <mergeCell ref="I80:I81"/>
    <mergeCell ref="J80:J81"/>
    <mergeCell ref="K80:K81"/>
    <mergeCell ref="A83:K83"/>
    <mergeCell ref="A86:K86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46" man="true" max="16383" min="0"/>
    <brk id="6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pageBreakPreview" topLeftCell="A37" colorId="64" zoomScale="115" zoomScaleNormal="100" zoomScalePageLayoutView="115" workbookViewId="0">
      <selection pane="topLeft" activeCell="U37" activeCellId="0" sqref="U1:Y16384"/>
    </sheetView>
  </sheetViews>
  <sheetFormatPr defaultColWidth="9.13671875" defaultRowHeight="9.75" zeroHeight="false" outlineLevelRow="0" outlineLevelCol="1"/>
  <cols>
    <col collapsed="false" customWidth="true" hidden="false" outlineLevel="0" max="1" min="1" style="90" width="16.84"/>
    <col collapsed="false" customWidth="true" hidden="false" outlineLevel="0" max="2" min="2" style="90" width="6.99"/>
    <col collapsed="false" customWidth="true" hidden="false" outlineLevel="0" max="3" min="3" style="91" width="7.14"/>
    <col collapsed="false" customWidth="true" hidden="false" outlineLevel="0" max="6" min="4" style="92" width="6.28"/>
    <col collapsed="false" customWidth="true" hidden="false" outlineLevel="0" max="7" min="7" style="92" width="6.56"/>
    <col collapsed="false" customWidth="true" hidden="true" outlineLevel="1" max="8" min="8" style="92" width="5.41"/>
    <col collapsed="false" customWidth="true" hidden="false" outlineLevel="0" max="9" min="9" style="91" width="7.14"/>
    <col collapsed="false" customWidth="true" hidden="false" outlineLevel="0" max="12" min="10" style="92" width="6.28"/>
    <col collapsed="false" customWidth="true" hidden="false" outlineLevel="0" max="13" min="13" style="92" width="6.56"/>
    <col collapsed="false" customWidth="true" hidden="true" outlineLevel="1" max="14" min="14" style="92" width="5.41"/>
    <col collapsed="false" customWidth="true" hidden="false" outlineLevel="0" max="15" min="15" style="91" width="4.14"/>
    <col collapsed="false" customWidth="true" hidden="false" outlineLevel="0" max="19" min="16" style="92" width="5.41"/>
    <col collapsed="false" customWidth="true" hidden="true" outlineLevel="1" max="20" min="20" style="92" width="5.41"/>
    <col collapsed="false" customWidth="false" hidden="false" outlineLevel="0" max="257" min="21" style="90" width="9.14"/>
  </cols>
  <sheetData>
    <row r="1" customFormat="false" ht="15.75" hidden="false" customHeight="false" outlineLevel="0" collapsed="false">
      <c r="A1" s="93" t="s">
        <v>82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</row>
    <row r="2" customFormat="false" ht="15.75" hidden="false" customHeight="true" outlineLevel="0" collapsed="false">
      <c r="A2" s="93" t="s">
        <v>118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</row>
    <row r="4" customFormat="false" ht="33.75" hidden="false" customHeight="true" outlineLevel="0" collapsed="false">
      <c r="A4" s="94" t="s">
        <v>119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</row>
    <row r="5" customFormat="false" ht="8.25" hidden="false" customHeight="true" outlineLevel="0" collapsed="false">
      <c r="A5" s="95" t="s">
        <v>85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</row>
    <row r="7" customFormat="false" ht="15.75" hidden="false" customHeight="true" outlineLevel="0" collapsed="false">
      <c r="A7" s="96" t="s">
        <v>120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</row>
    <row r="8" customFormat="false" ht="8.25" hidden="false" customHeight="true" outlineLevel="0" collapsed="false">
      <c r="A8" s="95" t="s">
        <v>87</v>
      </c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</row>
    <row r="10" customFormat="false" ht="8.25" hidden="false" customHeight="true" outlineLevel="0" collapsed="false">
      <c r="A10" s="97" t="s">
        <v>121</v>
      </c>
      <c r="B10" s="97" t="s">
        <v>122</v>
      </c>
      <c r="C10" s="98" t="s">
        <v>123</v>
      </c>
      <c r="D10" s="98"/>
      <c r="E10" s="98"/>
      <c r="F10" s="98"/>
      <c r="G10" s="98"/>
      <c r="H10" s="98"/>
      <c r="I10" s="98" t="s">
        <v>124</v>
      </c>
      <c r="J10" s="98"/>
      <c r="K10" s="98"/>
      <c r="L10" s="98"/>
      <c r="M10" s="98"/>
      <c r="N10" s="98"/>
      <c r="O10" s="98" t="s">
        <v>125</v>
      </c>
      <c r="P10" s="98"/>
      <c r="Q10" s="98"/>
      <c r="R10" s="98"/>
      <c r="S10" s="98"/>
      <c r="T10" s="98"/>
    </row>
    <row r="11" customFormat="false" ht="9.75" hidden="false" customHeight="false" outlineLevel="0" collapsed="false">
      <c r="A11" s="97"/>
      <c r="B11" s="97"/>
      <c r="C11" s="99" t="s">
        <v>77</v>
      </c>
      <c r="D11" s="98" t="s">
        <v>126</v>
      </c>
      <c r="E11" s="98" t="s">
        <v>127</v>
      </c>
      <c r="F11" s="98" t="s">
        <v>99</v>
      </c>
      <c r="G11" s="98" t="s">
        <v>128</v>
      </c>
      <c r="H11" s="98" t="s">
        <v>129</v>
      </c>
      <c r="I11" s="99" t="s">
        <v>77</v>
      </c>
      <c r="J11" s="98" t="s">
        <v>126</v>
      </c>
      <c r="K11" s="98" t="s">
        <v>127</v>
      </c>
      <c r="L11" s="98" t="s">
        <v>99</v>
      </c>
      <c r="M11" s="98" t="s">
        <v>128</v>
      </c>
      <c r="N11" s="98" t="s">
        <v>129</v>
      </c>
      <c r="O11" s="99" t="s">
        <v>77</v>
      </c>
      <c r="P11" s="98" t="s">
        <v>126</v>
      </c>
      <c r="Q11" s="98" t="s">
        <v>127</v>
      </c>
      <c r="R11" s="98" t="s">
        <v>99</v>
      </c>
      <c r="S11" s="98" t="s">
        <v>128</v>
      </c>
      <c r="T11" s="98" t="s">
        <v>129</v>
      </c>
    </row>
    <row r="12" customFormat="false" ht="9.75" hidden="false" customHeight="true" outlineLevel="0" collapsed="false">
      <c r="A12" s="100" t="s">
        <v>130</v>
      </c>
      <c r="B12" s="100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</row>
    <row r="13" s="101" customFormat="true" ht="9.75" hidden="false" customHeight="false" outlineLevel="0" collapsed="false">
      <c r="A13" s="100" t="s">
        <v>131</v>
      </c>
      <c r="B13" s="100" t="s">
        <v>88</v>
      </c>
      <c r="C13" s="99" t="n">
        <f aca="false">SUM(D13:H13)</f>
        <v>2407796.25539</v>
      </c>
      <c r="D13" s="99" t="n">
        <f aca="false">537410316.34/1000</f>
        <v>537410.31634</v>
      </c>
      <c r="E13" s="99" t="n">
        <f aca="false">583508209.05/1000</f>
        <v>583508.20905</v>
      </c>
      <c r="F13" s="99" t="n">
        <f aca="false">682074500/1000</f>
        <v>682074.5</v>
      </c>
      <c r="G13" s="99" t="n">
        <f aca="false">604803230/1000</f>
        <v>604803.23</v>
      </c>
      <c r="H13" s="99" t="n">
        <v>0</v>
      </c>
      <c r="I13" s="99" t="n">
        <f aca="false">I15+I16</f>
        <v>2327954.09363</v>
      </c>
      <c r="J13" s="99" t="n">
        <f aca="false">523623525.11/1000</f>
        <v>523623.52511</v>
      </c>
      <c r="K13" s="99" t="n">
        <f aca="false">583062373.07/1000</f>
        <v>583062.37307</v>
      </c>
      <c r="L13" s="99" t="n">
        <f aca="false">681784757.83/1000</f>
        <v>681784.75783</v>
      </c>
      <c r="M13" s="99" t="n">
        <f aca="false">604381377.7/1000</f>
        <v>604381.3777</v>
      </c>
      <c r="N13" s="99" t="n">
        <v>0</v>
      </c>
      <c r="O13" s="99" t="n">
        <f aca="false">IF(I13=0,0,ROUND(I13/C13*100,1))</f>
        <v>96.7</v>
      </c>
      <c r="P13" s="99" t="n">
        <f aca="false">IF(J13=0,0,ROUND(J13/D13*100,1))</f>
        <v>97.4</v>
      </c>
      <c r="Q13" s="99" t="n">
        <f aca="false">IF(K13=0,0,ROUND(K13/E13*100,1))</f>
        <v>99.9</v>
      </c>
      <c r="R13" s="99" t="n">
        <f aca="false">IF(L13=0,0,ROUND(L13/F13*100,1))</f>
        <v>100</v>
      </c>
      <c r="S13" s="99" t="n">
        <f aca="false">IF(M13=0,0,ROUND(M13/G13*100,1))</f>
        <v>99.9</v>
      </c>
      <c r="T13" s="99" t="n">
        <f aca="false">IF(N13=0,0,ROUND(N13/H13*100,1))</f>
        <v>0</v>
      </c>
      <c r="V13" s="102"/>
      <c r="W13" s="90"/>
      <c r="X13" s="90"/>
    </row>
    <row r="14" customFormat="false" ht="9.75" hidden="false" customHeight="true" outlineLevel="0" collapsed="false">
      <c r="A14" s="103" t="s">
        <v>132</v>
      </c>
      <c r="B14" s="103"/>
      <c r="C14" s="103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3"/>
      <c r="R14" s="103"/>
      <c r="S14" s="103"/>
      <c r="T14" s="103"/>
    </row>
    <row r="15" customFormat="false" ht="9.75" hidden="false" customHeight="false" outlineLevel="0" collapsed="false">
      <c r="A15" s="103" t="s">
        <v>101</v>
      </c>
      <c r="B15" s="100" t="s">
        <v>88</v>
      </c>
      <c r="C15" s="99" t="n">
        <f aca="false">SUM(D15:H15)</f>
        <v>827643.31779</v>
      </c>
      <c r="D15" s="99" t="n">
        <f aca="false">221523178.74/1000</f>
        <v>221523.17874</v>
      </c>
      <c r="E15" s="99" t="n">
        <f aca="false">142072909.05/1000</f>
        <v>142072.90905</v>
      </c>
      <c r="F15" s="99" t="n">
        <f aca="false">215661400/1000+24060000/1000</f>
        <v>239721.4</v>
      </c>
      <c r="G15" s="99" t="n">
        <f aca="false">224325830/1000</f>
        <v>224325.83</v>
      </c>
      <c r="H15" s="99"/>
      <c r="I15" s="99" t="n">
        <f aca="false">SUM(J15:N15)</f>
        <v>813817.69363</v>
      </c>
      <c r="J15" s="99" t="n">
        <f aca="false">208637501.54/1000</f>
        <v>208637.50154</v>
      </c>
      <c r="K15" s="99" t="n">
        <f aca="false">141844511.4/1000</f>
        <v>141844.5114</v>
      </c>
      <c r="L15" s="99" t="n">
        <f aca="false">215431702.99/1000+24000000/1000</f>
        <v>239431.70299</v>
      </c>
      <c r="M15" s="99" t="n">
        <f aca="false">223903977.7/1000</f>
        <v>223903.9777</v>
      </c>
      <c r="N15" s="99"/>
      <c r="O15" s="99" t="n">
        <f aca="false">IF(I15=0,0,ROUND(I15/C15*100,1))</f>
        <v>98.3</v>
      </c>
      <c r="P15" s="99" t="n">
        <f aca="false">IF(J15=0,0,ROUND(J15/D15*100,1))</f>
        <v>94.2</v>
      </c>
      <c r="Q15" s="99" t="n">
        <f aca="false">IF(K15=0,0,ROUND(K15/E15*100,1))</f>
        <v>99.8</v>
      </c>
      <c r="R15" s="99" t="n">
        <f aca="false">IF(L15=0,0,ROUND(L15/F15*100,1))</f>
        <v>99.9</v>
      </c>
      <c r="S15" s="99" t="n">
        <f aca="false">IF(M15=0,0,ROUND(M15/G15*100,1))</f>
        <v>99.8</v>
      </c>
      <c r="T15" s="99" t="n">
        <f aca="false">IF(N15=0,0,ROUND(N15/H15*100,1))</f>
        <v>0</v>
      </c>
    </row>
    <row r="16" customFormat="false" ht="9.75" hidden="false" customHeight="false" outlineLevel="0" collapsed="false">
      <c r="A16" s="103" t="s">
        <v>106</v>
      </c>
      <c r="B16" s="100" t="s">
        <v>88</v>
      </c>
      <c r="C16" s="99" t="n">
        <f aca="false">SUM(D16:H16)</f>
        <v>1515254.9</v>
      </c>
      <c r="D16" s="99" t="n">
        <f aca="false">ROUND(D13-D15-D17,1)</f>
        <v>315887.1</v>
      </c>
      <c r="E16" s="99" t="n">
        <f aca="false">ROUND(E13-E15-E17,1)</f>
        <v>439437.3</v>
      </c>
      <c r="F16" s="99" t="n">
        <f aca="false">ROUND(F13-F15-F17,1)</f>
        <v>379453.1</v>
      </c>
      <c r="G16" s="99" t="n">
        <f aca="false">ROUND(G13-G15-G17,1)</f>
        <v>380477.4</v>
      </c>
      <c r="H16" s="99" t="n">
        <f aca="false">ROUND(H13-H15-H17,1)</f>
        <v>0</v>
      </c>
      <c r="I16" s="99" t="n">
        <f aca="false">SUM(J16:N16)</f>
        <v>1514136.4</v>
      </c>
      <c r="J16" s="99" t="n">
        <f aca="false">ROUND(J13-J15-J17,1)</f>
        <v>314986</v>
      </c>
      <c r="K16" s="99" t="n">
        <f aca="false">ROUND(K13-K15-K17,1)</f>
        <v>439219.9</v>
      </c>
      <c r="L16" s="99" t="n">
        <f aca="false">ROUND(L13-L15-L17,1)</f>
        <v>379453.1</v>
      </c>
      <c r="M16" s="99" t="n">
        <f aca="false">ROUND(M13-M15-M17,1)</f>
        <v>380477.4</v>
      </c>
      <c r="N16" s="99" t="n">
        <f aca="false">ROUND(N13-N15-N17,1)</f>
        <v>0</v>
      </c>
      <c r="O16" s="99" t="n">
        <f aca="false">IF(I16=0,0,ROUND(I16/C16*100,1))</f>
        <v>99.9</v>
      </c>
      <c r="P16" s="99" t="n">
        <f aca="false">IF(J16=0,0,ROUND(J16/D16*100,1))</f>
        <v>99.7</v>
      </c>
      <c r="Q16" s="99" t="n">
        <f aca="false">IF(K16=0,0,ROUND(K16/E16*100,1))</f>
        <v>100</v>
      </c>
      <c r="R16" s="99" t="n">
        <f aca="false">IF(L16=0,0,ROUND(L16/F16*100,1))</f>
        <v>100</v>
      </c>
      <c r="S16" s="99" t="n">
        <f aca="false">IF(M16=0,0,ROUND(M16/G16*100,1))</f>
        <v>100</v>
      </c>
      <c r="T16" s="99" t="n">
        <f aca="false">IF(N16=0,0,ROUND(N16/H16*100,1))</f>
        <v>0</v>
      </c>
      <c r="V16" s="104"/>
      <c r="W16" s="104"/>
    </row>
    <row r="17" customFormat="false" ht="9.75" hidden="false" customHeight="false" outlineLevel="0" collapsed="false">
      <c r="A17" s="103" t="s">
        <v>133</v>
      </c>
      <c r="B17" s="100" t="s">
        <v>88</v>
      </c>
      <c r="C17" s="99" t="n">
        <f aca="false">SUM(D17:H17)</f>
        <v>64898</v>
      </c>
      <c r="D17" s="99" t="n">
        <v>0</v>
      </c>
      <c r="E17" s="99" t="n">
        <v>1998</v>
      </c>
      <c r="F17" s="99" t="n">
        <f aca="false">6900000/1000+56000000/1000</f>
        <v>62900</v>
      </c>
      <c r="G17" s="99" t="n">
        <v>0</v>
      </c>
      <c r="H17" s="99" t="n">
        <v>0</v>
      </c>
      <c r="I17" s="99" t="n">
        <f aca="false">SUM(J17:N17)</f>
        <v>64898</v>
      </c>
      <c r="J17" s="99" t="n">
        <v>0</v>
      </c>
      <c r="K17" s="99" t="n">
        <v>1998</v>
      </c>
      <c r="L17" s="99" t="n">
        <f aca="false">6900000/1000+56000000/1000</f>
        <v>62900</v>
      </c>
      <c r="M17" s="99" t="n">
        <v>0</v>
      </c>
      <c r="N17" s="99" t="n">
        <v>0</v>
      </c>
      <c r="O17" s="99" t="n">
        <f aca="false">IF(I17=0,0,ROUND(I17/C17*100,1))</f>
        <v>100</v>
      </c>
      <c r="P17" s="99" t="n">
        <f aca="false">IF(J17=0,0,ROUND(J17/D17*100,1))</f>
        <v>0</v>
      </c>
      <c r="Q17" s="99" t="n">
        <f aca="false">IF(K17=0,0,ROUND(K17/E17*100,1))</f>
        <v>100</v>
      </c>
      <c r="R17" s="99" t="n">
        <f aca="false">IF(L17=0,0,ROUND(L17/F17*100,1))</f>
        <v>100</v>
      </c>
      <c r="S17" s="99" t="n">
        <f aca="false">IF(M17=0,0,ROUND(M17/G17*100,1))</f>
        <v>0</v>
      </c>
      <c r="T17" s="99" t="n">
        <f aca="false">IF(N17=0,0,ROUND(N17/H17*100,1))</f>
        <v>0</v>
      </c>
    </row>
    <row r="18" customFormat="false" ht="9.75" hidden="false" customHeight="true" outlineLevel="0" collapsed="false">
      <c r="A18" s="100" t="s">
        <v>134</v>
      </c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</row>
    <row r="19" s="101" customFormat="true" ht="19.5" hidden="false" customHeight="false" outlineLevel="0" collapsed="false">
      <c r="A19" s="100" t="s">
        <v>135</v>
      </c>
      <c r="B19" s="100" t="s">
        <v>88</v>
      </c>
      <c r="C19" s="99" t="n">
        <f aca="false">SUM(D19:H19)</f>
        <v>828231.4</v>
      </c>
      <c r="D19" s="99" t="n">
        <f aca="false">166796800/1000</f>
        <v>166796.8</v>
      </c>
      <c r="E19" s="99" t="n">
        <f aca="false">188640900/1000</f>
        <v>188640.9</v>
      </c>
      <c r="F19" s="99" t="n">
        <f aca="false">195275.8+80060000/1000</f>
        <v>275335.8</v>
      </c>
      <c r="G19" s="99" t="n">
        <f aca="false">197457900/1000</f>
        <v>197457.9</v>
      </c>
      <c r="H19" s="99" t="n">
        <v>0</v>
      </c>
      <c r="I19" s="99" t="n">
        <f aca="false">I21+I22</f>
        <v>754785.94317</v>
      </c>
      <c r="J19" s="99" t="n">
        <f aca="false">156393197.53/1000</f>
        <v>156393.19753</v>
      </c>
      <c r="K19" s="99" t="n">
        <f aca="false">188628478.47/1000</f>
        <v>188628.47847</v>
      </c>
      <c r="L19" s="99" t="n">
        <f aca="false">195258.95871+80000000/1000</f>
        <v>275258.95871</v>
      </c>
      <c r="M19" s="99" t="n">
        <f aca="false">197405339.27/1000</f>
        <v>197405.33927</v>
      </c>
      <c r="N19" s="99" t="n">
        <v>0</v>
      </c>
      <c r="O19" s="99" t="n">
        <f aca="false">IF(I19=0,0,ROUND(I19/C19*100,1))</f>
        <v>91.1</v>
      </c>
      <c r="P19" s="99" t="n">
        <f aca="false">IF(J19=0,0,ROUND(J19/D19*100,1))</f>
        <v>93.8</v>
      </c>
      <c r="Q19" s="99" t="n">
        <f aca="false">IF(K19=0,0,ROUND(K19/E19*100,1))</f>
        <v>100</v>
      </c>
      <c r="R19" s="99" t="n">
        <f aca="false">IF(L19=0,0,ROUND(L19/F19*100,1))</f>
        <v>100</v>
      </c>
      <c r="S19" s="99" t="n">
        <f aca="false">IF(M19=0,0,ROUND(M19/G19*100,1))</f>
        <v>100</v>
      </c>
      <c r="T19" s="99" t="n">
        <f aca="false">IF(N19=0,0,ROUND(N19/H19*100,1))</f>
        <v>0</v>
      </c>
      <c r="V19" s="90"/>
      <c r="W19" s="90"/>
    </row>
    <row r="20" customFormat="false" ht="8.25" hidden="false" customHeight="true" outlineLevel="0" collapsed="false">
      <c r="A20" s="105" t="s">
        <v>132</v>
      </c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</row>
    <row r="21" customFormat="false" ht="9.75" hidden="false" customHeight="false" outlineLevel="0" collapsed="false">
      <c r="A21" s="105" t="s">
        <v>101</v>
      </c>
      <c r="B21" s="97" t="s">
        <v>88</v>
      </c>
      <c r="C21" s="99" t="n">
        <f aca="false">SUM(D21:H21)</f>
        <v>305649.9</v>
      </c>
      <c r="D21" s="98" t="n">
        <f aca="false">135005300/1000</f>
        <v>135005.3</v>
      </c>
      <c r="E21" s="98" t="n">
        <f aca="false">37705000/1000</f>
        <v>37705</v>
      </c>
      <c r="F21" s="98" t="n">
        <f aca="false">60854.1+24060000/1000</f>
        <v>84914.1</v>
      </c>
      <c r="G21" s="98" t="n">
        <f aca="false">48025500/1000</f>
        <v>48025.5</v>
      </c>
      <c r="H21" s="98"/>
      <c r="I21" s="99" t="n">
        <f aca="false">SUM(J21:N21)</f>
        <v>295847.44317</v>
      </c>
      <c r="J21" s="98" t="n">
        <f aca="false">125344666.72/1000</f>
        <v>125344.66672</v>
      </c>
      <c r="K21" s="98" t="n">
        <f aca="false">37692578.47/1000</f>
        <v>37692.57847</v>
      </c>
      <c r="L21" s="98" t="n">
        <f aca="false">60837.25871+24000000/1000</f>
        <v>84837.25871</v>
      </c>
      <c r="M21" s="98" t="n">
        <f aca="false">47972939.27/1000</f>
        <v>47972.93927</v>
      </c>
      <c r="N21" s="98"/>
      <c r="O21" s="99" t="n">
        <f aca="false">IF(I21=0,0,ROUND(I21/C21*100,1))</f>
        <v>96.8</v>
      </c>
      <c r="P21" s="98" t="n">
        <f aca="false">IF(J21=0,0,ROUND(J21/D21*100,1))</f>
        <v>92.8</v>
      </c>
      <c r="Q21" s="98" t="n">
        <f aca="false">IF(K21=0,0,ROUND(K21/E21*100,1))</f>
        <v>100</v>
      </c>
      <c r="R21" s="98" t="n">
        <f aca="false">IF(L21=0,0,ROUND(L21/F21*100,1))</f>
        <v>99.9</v>
      </c>
      <c r="S21" s="98" t="n">
        <f aca="false">IF(M21=0,0,ROUND(M21/G21*100,1))</f>
        <v>99.9</v>
      </c>
      <c r="T21" s="98" t="n">
        <f aca="false">IF(N21=0,0,ROUND(N21/H21*100,1))</f>
        <v>0</v>
      </c>
    </row>
    <row r="22" customFormat="false" ht="9.75" hidden="false" customHeight="false" outlineLevel="0" collapsed="false">
      <c r="A22" s="105" t="s">
        <v>106</v>
      </c>
      <c r="B22" s="97" t="s">
        <v>88</v>
      </c>
      <c r="C22" s="99" t="n">
        <f aca="false">SUM(D22:H22)</f>
        <v>459681.5</v>
      </c>
      <c r="D22" s="98" t="n">
        <f aca="false">ROUND(D19-D21-D23,1)</f>
        <v>31791.5</v>
      </c>
      <c r="E22" s="98" t="n">
        <f aca="false">ROUND(E19-E21-E23,1)</f>
        <v>150935.9</v>
      </c>
      <c r="F22" s="98" t="n">
        <f aca="false">ROUND(F19-F21-F23,1)</f>
        <v>127521.7</v>
      </c>
      <c r="G22" s="98" t="n">
        <f aca="false">ROUND(G19-G21-G23,1)</f>
        <v>149432.4</v>
      </c>
      <c r="H22" s="98" t="n">
        <f aca="false">ROUND(H19-H21-H23,1)</f>
        <v>0</v>
      </c>
      <c r="I22" s="99" t="n">
        <f aca="false">SUM(J22:N22)</f>
        <v>458938.5</v>
      </c>
      <c r="J22" s="98" t="n">
        <f aca="false">ROUND(J19-J21-J23,1)</f>
        <v>31048.5</v>
      </c>
      <c r="K22" s="98" t="n">
        <f aca="false">ROUND(K19-K21-K23,1)</f>
        <v>150935.9</v>
      </c>
      <c r="L22" s="98" t="n">
        <f aca="false">ROUND(L19-L21-L23,1)</f>
        <v>127521.7</v>
      </c>
      <c r="M22" s="98" t="n">
        <f aca="false">ROUND(M19-M21-M23,1)</f>
        <v>149432.4</v>
      </c>
      <c r="N22" s="98" t="n">
        <f aca="false">ROUND(N19-N21-N23,1)</f>
        <v>0</v>
      </c>
      <c r="O22" s="99" t="n">
        <f aca="false">IF(I22=0,0,ROUND(I22/C22*100,1))</f>
        <v>99.8</v>
      </c>
      <c r="P22" s="98" t="n">
        <f aca="false">IF(J22=0,0,ROUND(J22/D22*100,1))</f>
        <v>97.7</v>
      </c>
      <c r="Q22" s="98" t="n">
        <f aca="false">IF(K22=0,0,ROUND(K22/E22*100,1))</f>
        <v>100</v>
      </c>
      <c r="R22" s="98" t="n">
        <f aca="false">IF(L22=0,0,ROUND(L22/F22*100,1))</f>
        <v>100</v>
      </c>
      <c r="S22" s="98" t="n">
        <f aca="false">IF(M22=0,0,ROUND(M22/G22*100,1))</f>
        <v>100</v>
      </c>
      <c r="T22" s="98" t="n">
        <f aca="false">IF(N22=0,0,ROUND(N22/H22*100,1))</f>
        <v>0</v>
      </c>
    </row>
    <row r="23" customFormat="false" ht="9.75" hidden="false" customHeight="false" outlineLevel="0" collapsed="false">
      <c r="A23" s="105" t="s">
        <v>133</v>
      </c>
      <c r="B23" s="97" t="s">
        <v>88</v>
      </c>
      <c r="C23" s="99" t="n">
        <f aca="false">SUM(D23:H23)</f>
        <v>62900</v>
      </c>
      <c r="D23" s="98" t="n">
        <v>0</v>
      </c>
      <c r="E23" s="98" t="n">
        <v>0</v>
      </c>
      <c r="F23" s="98" t="n">
        <f aca="false">6900+56000000/1000</f>
        <v>62900</v>
      </c>
      <c r="G23" s="98" t="n">
        <v>0</v>
      </c>
      <c r="H23" s="98" t="n">
        <v>0</v>
      </c>
      <c r="I23" s="99" t="n">
        <f aca="false">SUM(J23:N23)</f>
        <v>62900</v>
      </c>
      <c r="J23" s="98" t="n">
        <v>0</v>
      </c>
      <c r="K23" s="98" t="n">
        <v>0</v>
      </c>
      <c r="L23" s="98" t="n">
        <f aca="false">6900+56000000/1000</f>
        <v>62900</v>
      </c>
      <c r="M23" s="98" t="n">
        <v>0</v>
      </c>
      <c r="N23" s="98" t="n">
        <v>0</v>
      </c>
      <c r="O23" s="99" t="n">
        <f aca="false">IF(I23=0,0,ROUND(I23/C23*100,1))</f>
        <v>100</v>
      </c>
      <c r="P23" s="98" t="n">
        <f aca="false">IF(J23=0,0,ROUND(J23/D23*100,1))</f>
        <v>0</v>
      </c>
      <c r="Q23" s="98" t="n">
        <f aca="false">IF(K23=0,0,ROUND(K23/E23*100,1))</f>
        <v>0</v>
      </c>
      <c r="R23" s="98" t="n">
        <f aca="false">IF(L23=0,0,ROUND(L23/F23*100,1))</f>
        <v>100</v>
      </c>
      <c r="S23" s="98" t="n">
        <f aca="false">IF(M23=0,0,ROUND(M23/G23*100,1))</f>
        <v>0</v>
      </c>
      <c r="T23" s="98" t="n">
        <f aca="false">IF(N23=0,0,ROUND(N23/H23*100,1))</f>
        <v>0</v>
      </c>
    </row>
    <row r="24" customFormat="false" ht="9.75" hidden="false" customHeight="true" outlineLevel="0" collapsed="false">
      <c r="A24" s="100" t="s">
        <v>136</v>
      </c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</row>
    <row r="25" customFormat="false" ht="19.5" hidden="false" customHeight="false" outlineLevel="0" collapsed="false">
      <c r="A25" s="100" t="s">
        <v>135</v>
      </c>
      <c r="B25" s="100" t="s">
        <v>88</v>
      </c>
      <c r="C25" s="99" t="n">
        <f aca="false">SUM(D25:H25)</f>
        <v>1424440.93586</v>
      </c>
      <c r="D25" s="99" t="n">
        <f aca="false">345885816.34/1000</f>
        <v>345885.81634</v>
      </c>
      <c r="E25" s="99" t="n">
        <f aca="false">368791585.02/1000</f>
        <v>368791.58502</v>
      </c>
      <c r="F25" s="99" t="n">
        <v>369979.7</v>
      </c>
      <c r="G25" s="99" t="n">
        <f aca="false">339783834.5/1000</f>
        <v>339783.8345</v>
      </c>
      <c r="H25" s="99" t="n">
        <v>0</v>
      </c>
      <c r="I25" s="99" t="n">
        <f aca="false">I27+I28</f>
        <v>1420204.38049</v>
      </c>
      <c r="J25" s="99" t="n">
        <f aca="false">344204943.27/1000</f>
        <v>344204.94327</v>
      </c>
      <c r="K25" s="99" t="n">
        <f aca="false">368503403.66/1000</f>
        <v>368503.40366</v>
      </c>
      <c r="L25" s="99" t="n">
        <v>369911.70084</v>
      </c>
      <c r="M25" s="99" t="n">
        <f aca="false">339582291.99/1000</f>
        <v>339582.29199</v>
      </c>
      <c r="N25" s="99" t="n">
        <v>0</v>
      </c>
      <c r="O25" s="99" t="n">
        <f aca="false">IF(I25=0,0,ROUND(I25/C25*100,1))</f>
        <v>99.7</v>
      </c>
      <c r="P25" s="99" t="n">
        <f aca="false">IF(J25=0,0,ROUND(J25/D25*100,1))</f>
        <v>99.5</v>
      </c>
      <c r="Q25" s="99" t="n">
        <f aca="false">IF(K25=0,0,ROUND(K25/E25*100,1))</f>
        <v>99.9</v>
      </c>
      <c r="R25" s="99" t="n">
        <f aca="false">IF(L25=0,0,ROUND(L25/F25*100,1))</f>
        <v>100</v>
      </c>
      <c r="S25" s="99" t="n">
        <f aca="false">IF(M25=0,0,ROUND(M25/G25*100,1))</f>
        <v>99.9</v>
      </c>
      <c r="T25" s="99" t="n">
        <f aca="false">IF(N25=0,0,ROUND(N25/H25*100,1))</f>
        <v>0</v>
      </c>
    </row>
    <row r="26" customFormat="false" ht="8.25" hidden="false" customHeight="true" outlineLevel="0" collapsed="false">
      <c r="A26" s="105" t="s">
        <v>132</v>
      </c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5"/>
      <c r="T26" s="105"/>
    </row>
    <row r="27" customFormat="false" ht="9.75" hidden="false" customHeight="false" outlineLevel="0" collapsed="false">
      <c r="A27" s="105" t="s">
        <v>101</v>
      </c>
      <c r="B27" s="97" t="s">
        <v>88</v>
      </c>
      <c r="C27" s="99" t="n">
        <f aca="false">SUM(D27:H27)</f>
        <v>368699.49826</v>
      </c>
      <c r="D27" s="98" t="n">
        <f aca="false">61790178.74/1000</f>
        <v>61790.17874</v>
      </c>
      <c r="E27" s="98" t="n">
        <f aca="false">78612185.02/1000</f>
        <v>78612.18502</v>
      </c>
      <c r="F27" s="98" t="n">
        <v>119068.3</v>
      </c>
      <c r="G27" s="98" t="n">
        <f aca="false">109228834.5/1000</f>
        <v>109228.8345</v>
      </c>
      <c r="H27" s="98"/>
      <c r="I27" s="99" t="n">
        <f aca="false">SUM(J27:N27)</f>
        <v>366821.58049</v>
      </c>
      <c r="J27" s="98" t="n">
        <f aca="false">60267450.51/1000</f>
        <v>60267.45051</v>
      </c>
      <c r="K27" s="98" t="n">
        <f aca="false">78526491.99/1000</f>
        <v>78526.49199</v>
      </c>
      <c r="L27" s="98" t="n">
        <v>119000.346</v>
      </c>
      <c r="M27" s="98" t="n">
        <f aca="false">109027291.99/1000</f>
        <v>109027.29199</v>
      </c>
      <c r="N27" s="98"/>
      <c r="O27" s="99" t="n">
        <f aca="false">IF(I27=0,0,ROUND(I27/C27*100,1))</f>
        <v>99.5</v>
      </c>
      <c r="P27" s="98" t="n">
        <f aca="false">IF(J27=0,0,ROUND(J27/D27*100,1))</f>
        <v>97.5</v>
      </c>
      <c r="Q27" s="98" t="n">
        <f aca="false">IF(K27=0,0,ROUND(K27/E27*100,1))</f>
        <v>99.9</v>
      </c>
      <c r="R27" s="98" t="n">
        <f aca="false">IF(L27=0,0,ROUND(L27/F27*100,1))</f>
        <v>99.9</v>
      </c>
      <c r="S27" s="98" t="n">
        <f aca="false">IF(M27=0,0,ROUND(M27/G27*100,1))</f>
        <v>99.8</v>
      </c>
      <c r="T27" s="98" t="n">
        <f aca="false">IF(N27=0,0,ROUND(N27/H27*100,1))</f>
        <v>0</v>
      </c>
    </row>
    <row r="28" customFormat="false" ht="9.75" hidden="false" customHeight="false" outlineLevel="0" collapsed="false">
      <c r="A28" s="105" t="s">
        <v>106</v>
      </c>
      <c r="B28" s="97" t="s">
        <v>88</v>
      </c>
      <c r="C28" s="99" t="n">
        <f aca="false">SUM(D28:H28)</f>
        <v>1053743.4</v>
      </c>
      <c r="D28" s="98" t="n">
        <f aca="false">ROUND(D25-D27-D29,1)</f>
        <v>284095.6</v>
      </c>
      <c r="E28" s="98" t="n">
        <f aca="false">ROUND(E25-E27-E29,1)</f>
        <v>288181.4</v>
      </c>
      <c r="F28" s="98" t="n">
        <f aca="false">ROUND(F25-F27-F29,1)</f>
        <v>250911.4</v>
      </c>
      <c r="G28" s="98" t="n">
        <f aca="false">ROUND(G25-G27-G29,1)</f>
        <v>230555</v>
      </c>
      <c r="H28" s="98" t="n">
        <f aca="false">ROUND(H25-H27-H29,1)</f>
        <v>0</v>
      </c>
      <c r="I28" s="99" t="n">
        <f aca="false">SUM(J28:N28)</f>
        <v>1053382.8</v>
      </c>
      <c r="J28" s="98" t="n">
        <f aca="false">ROUND(J25-J27-J29,1)</f>
        <v>283937.5</v>
      </c>
      <c r="K28" s="98" t="n">
        <f aca="false">ROUND(K25-K27-K29,1)</f>
        <v>287978.9</v>
      </c>
      <c r="L28" s="98" t="n">
        <f aca="false">ROUND(L25-L27-L29,1)</f>
        <v>250911.4</v>
      </c>
      <c r="M28" s="98" t="n">
        <f aca="false">ROUND(M25-M27-M29,1)</f>
        <v>230555</v>
      </c>
      <c r="N28" s="98" t="n">
        <f aca="false">ROUND(N25-N27-N29,1)</f>
        <v>0</v>
      </c>
      <c r="O28" s="99" t="n">
        <f aca="false">IF(I28=0,0,ROUND(I28/C28*100,1))</f>
        <v>100</v>
      </c>
      <c r="P28" s="98" t="n">
        <f aca="false">IF(J28=0,0,ROUND(J28/D28*100,1))</f>
        <v>99.9</v>
      </c>
      <c r="Q28" s="98" t="n">
        <f aca="false">IF(K28=0,0,ROUND(K28/E28*100,1))</f>
        <v>99.9</v>
      </c>
      <c r="R28" s="98" t="n">
        <f aca="false">IF(L28=0,0,ROUND(L28/F28*100,1))</f>
        <v>100</v>
      </c>
      <c r="S28" s="98" t="n">
        <f aca="false">IF(M28=0,0,ROUND(M28/G28*100,1))</f>
        <v>100</v>
      </c>
      <c r="T28" s="98" t="n">
        <f aca="false">IF(N28=0,0,ROUND(N28/H28*100,1))</f>
        <v>0</v>
      </c>
    </row>
    <row r="29" customFormat="false" ht="9.75" hidden="false" customHeight="false" outlineLevel="0" collapsed="false">
      <c r="A29" s="105" t="s">
        <v>133</v>
      </c>
      <c r="B29" s="97" t="s">
        <v>88</v>
      </c>
      <c r="C29" s="99" t="n">
        <f aca="false">SUM(D29:H29)</f>
        <v>1998</v>
      </c>
      <c r="D29" s="98" t="n">
        <v>0</v>
      </c>
      <c r="E29" s="98" t="n">
        <f aca="false">1998000/1000</f>
        <v>1998</v>
      </c>
      <c r="F29" s="98" t="n">
        <v>0</v>
      </c>
      <c r="G29" s="98" t="n">
        <v>0</v>
      </c>
      <c r="H29" s="98" t="n">
        <v>0</v>
      </c>
      <c r="I29" s="99" t="n">
        <f aca="false">SUM(J29:N29)</f>
        <v>1998</v>
      </c>
      <c r="J29" s="98" t="n">
        <v>0</v>
      </c>
      <c r="K29" s="98" t="n">
        <f aca="false">1998000/1000</f>
        <v>1998</v>
      </c>
      <c r="L29" s="98" t="n">
        <v>0</v>
      </c>
      <c r="M29" s="98" t="n">
        <v>0</v>
      </c>
      <c r="N29" s="98" t="n">
        <v>0</v>
      </c>
      <c r="O29" s="99" t="n">
        <f aca="false">IF(I29=0,0,ROUND(I29/C29*100,1))</f>
        <v>100</v>
      </c>
      <c r="P29" s="98" t="n">
        <f aca="false">IF(J29=0,0,ROUND(J29/D29*100,1))</f>
        <v>0</v>
      </c>
      <c r="Q29" s="98" t="n">
        <f aca="false">IF(K29=0,0,ROUND(K29/E29*100,1))</f>
        <v>100</v>
      </c>
      <c r="R29" s="98" t="n">
        <f aca="false">IF(L29=0,0,ROUND(L29/F29*100,1))</f>
        <v>0</v>
      </c>
      <c r="S29" s="98" t="n">
        <f aca="false">IF(M29=0,0,ROUND(M29/G29*100,1))</f>
        <v>0</v>
      </c>
      <c r="T29" s="98" t="n">
        <f aca="false">IF(N29=0,0,ROUND(N29/H29*100,1))</f>
        <v>0</v>
      </c>
    </row>
    <row r="30" customFormat="false" ht="9.75" hidden="false" customHeight="true" outlineLevel="0" collapsed="false">
      <c r="A30" s="100" t="s">
        <v>137</v>
      </c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</row>
    <row r="31" customFormat="false" ht="19.5" hidden="false" customHeight="false" outlineLevel="0" collapsed="false">
      <c r="A31" s="100" t="s">
        <v>135</v>
      </c>
      <c r="B31" s="100" t="s">
        <v>88</v>
      </c>
      <c r="C31" s="99" t="n">
        <f aca="false">SUM(D31:H31)</f>
        <v>13748.999</v>
      </c>
      <c r="D31" s="99" t="n">
        <f aca="false">2492600/1000</f>
        <v>2492.6</v>
      </c>
      <c r="E31" s="99" t="n">
        <f aca="false">3921930/1000</f>
        <v>3921.93</v>
      </c>
      <c r="F31" s="99" t="n">
        <v>3601.8</v>
      </c>
      <c r="G31" s="99" t="n">
        <f aca="false">3732669/1000</f>
        <v>3732.669</v>
      </c>
      <c r="H31" s="99" t="n">
        <v>0</v>
      </c>
      <c r="I31" s="99" t="n">
        <f aca="false">I33+I34</f>
        <v>13626.767</v>
      </c>
      <c r="J31" s="99" t="n">
        <f aca="false">2370368/1000</f>
        <v>2370.368</v>
      </c>
      <c r="K31" s="99" t="n">
        <f aca="false">3921930/1000</f>
        <v>3921.93</v>
      </c>
      <c r="L31" s="99" t="n">
        <v>3601.8</v>
      </c>
      <c r="M31" s="99" t="n">
        <f aca="false">3732669/1000</f>
        <v>3732.669</v>
      </c>
      <c r="N31" s="99" t="n">
        <v>0</v>
      </c>
      <c r="O31" s="99" t="n">
        <f aca="false">IF(I31=0,0,ROUND(I31/C31*100,1))</f>
        <v>99.1</v>
      </c>
      <c r="P31" s="99" t="n">
        <f aca="false">IF(J31=0,0,ROUND(J31/D31*100,1))</f>
        <v>95.1</v>
      </c>
      <c r="Q31" s="99" t="n">
        <f aca="false">IF(K31=0,0,ROUND(K31/E31*100,1))</f>
        <v>100</v>
      </c>
      <c r="R31" s="99" t="n">
        <f aca="false">IF(L31=0,0,ROUND(L31/F31*100,1))</f>
        <v>100</v>
      </c>
      <c r="S31" s="99" t="n">
        <f aca="false">IF(M31=0,0,ROUND(M31/G31*100,1))</f>
        <v>100</v>
      </c>
      <c r="T31" s="99" t="n">
        <f aca="false">IF(N31=0,0,ROUND(N31/H31*100,1))</f>
        <v>0</v>
      </c>
    </row>
    <row r="32" customFormat="false" ht="8.25" hidden="false" customHeight="true" outlineLevel="0" collapsed="false">
      <c r="A32" s="105" t="s">
        <v>132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</row>
    <row r="33" customFormat="false" ht="9.75" hidden="false" customHeight="false" outlineLevel="0" collapsed="false">
      <c r="A33" s="105" t="s">
        <v>101</v>
      </c>
      <c r="B33" s="97" t="s">
        <v>88</v>
      </c>
      <c r="C33" s="99" t="n">
        <f aca="false">SUM(D33:H33)</f>
        <v>13748.999</v>
      </c>
      <c r="D33" s="98" t="n">
        <f aca="false">2492600/1000</f>
        <v>2492.6</v>
      </c>
      <c r="E33" s="98" t="n">
        <f aca="false">3921930/1000</f>
        <v>3921.93</v>
      </c>
      <c r="F33" s="98" t="n">
        <v>3601.8</v>
      </c>
      <c r="G33" s="98" t="n">
        <f aca="false">3732669/1000</f>
        <v>3732.669</v>
      </c>
      <c r="H33" s="98"/>
      <c r="I33" s="99" t="n">
        <f aca="false">SUM(J33:N33)</f>
        <v>13626.767</v>
      </c>
      <c r="J33" s="98" t="n">
        <f aca="false">2370368/1000</f>
        <v>2370.368</v>
      </c>
      <c r="K33" s="98" t="n">
        <f aca="false">3921930/1000</f>
        <v>3921.93</v>
      </c>
      <c r="L33" s="98" t="n">
        <v>3601.8</v>
      </c>
      <c r="M33" s="98" t="n">
        <f aca="false">3732669/1000</f>
        <v>3732.669</v>
      </c>
      <c r="N33" s="98"/>
      <c r="O33" s="99" t="n">
        <f aca="false">IF(I33=0,0,ROUND(I33/C33*100,1))</f>
        <v>99.1</v>
      </c>
      <c r="P33" s="98" t="n">
        <f aca="false">IF(J33=0,0,ROUND(J33/D33*100,1))</f>
        <v>95.1</v>
      </c>
      <c r="Q33" s="98" t="n">
        <f aca="false">IF(K33=0,0,ROUND(K33/E33*100,1))</f>
        <v>100</v>
      </c>
      <c r="R33" s="98" t="n">
        <f aca="false">IF(L33=0,0,ROUND(L33/F33*100,1))</f>
        <v>100</v>
      </c>
      <c r="S33" s="98" t="n">
        <f aca="false">IF(M33=0,0,ROUND(M33/G33*100,1))</f>
        <v>100</v>
      </c>
      <c r="T33" s="98" t="n">
        <f aca="false">IF(N33=0,0,ROUND(N33/H33*100,1))</f>
        <v>0</v>
      </c>
    </row>
    <row r="34" customFormat="false" ht="9.75" hidden="false" customHeight="false" outlineLevel="0" collapsed="false">
      <c r="A34" s="105" t="s">
        <v>106</v>
      </c>
      <c r="B34" s="97" t="s">
        <v>88</v>
      </c>
      <c r="C34" s="99" t="n">
        <f aca="false">SUM(D34:H34)</f>
        <v>0</v>
      </c>
      <c r="D34" s="98" t="n">
        <f aca="false">ROUND(D31-D33,1)</f>
        <v>0</v>
      </c>
      <c r="E34" s="98" t="n">
        <f aca="false">ROUND(E31-E33,1)</f>
        <v>0</v>
      </c>
      <c r="F34" s="98" t="n">
        <f aca="false">ROUND(F31-F33,1)</f>
        <v>0</v>
      </c>
      <c r="G34" s="98" t="n">
        <f aca="false">ROUND(G31-G33,1)</f>
        <v>0</v>
      </c>
      <c r="H34" s="98" t="n">
        <f aca="false">ROUND(H31-H33,1)</f>
        <v>0</v>
      </c>
      <c r="I34" s="99" t="n">
        <f aca="false">SUM(J34:N34)</f>
        <v>0</v>
      </c>
      <c r="J34" s="98" t="n">
        <f aca="false">ROUND(J31-J33,1)</f>
        <v>0</v>
      </c>
      <c r="K34" s="98" t="n">
        <f aca="false">ROUND(K31-K33,1)</f>
        <v>0</v>
      </c>
      <c r="L34" s="98" t="n">
        <f aca="false">ROUND(L31-L33,1)</f>
        <v>0</v>
      </c>
      <c r="M34" s="98" t="n">
        <f aca="false">ROUND(M31-M33,1)</f>
        <v>0</v>
      </c>
      <c r="N34" s="98" t="n">
        <f aca="false">ROUND(N31-N33,1)</f>
        <v>0</v>
      </c>
      <c r="O34" s="99" t="n">
        <f aca="false">IF(I34=0,0,ROUND(I34/C34*100,1))</f>
        <v>0</v>
      </c>
      <c r="P34" s="98" t="n">
        <f aca="false">IF(J34=0,0,ROUND(J34/D34*100,1))</f>
        <v>0</v>
      </c>
      <c r="Q34" s="98" t="n">
        <f aca="false">IF(K34=0,0,ROUND(K34/E34*100,1))</f>
        <v>0</v>
      </c>
      <c r="R34" s="98" t="n">
        <f aca="false">IF(L34=0,0,ROUND(L34/F34*100,1))</f>
        <v>0</v>
      </c>
      <c r="S34" s="98" t="n">
        <f aca="false">IF(M34=0,0,ROUND(M34/G34*100,1))</f>
        <v>0</v>
      </c>
      <c r="T34" s="98" t="n">
        <f aca="false">IF(N34=0,0,ROUND(N34/H34*100,1))</f>
        <v>0</v>
      </c>
    </row>
    <row r="35" customFormat="false" ht="9.75" hidden="false" customHeight="true" outlineLevel="0" collapsed="false">
      <c r="A35" s="100" t="s">
        <v>138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</row>
    <row r="36" customFormat="false" ht="19.5" hidden="false" customHeight="false" outlineLevel="0" collapsed="false">
      <c r="A36" s="100" t="s">
        <v>135</v>
      </c>
      <c r="B36" s="100" t="s">
        <v>88</v>
      </c>
      <c r="C36" s="99" t="n">
        <f aca="false">SUM(D36:H36)</f>
        <v>4136.087</v>
      </c>
      <c r="D36" s="99" t="n">
        <f aca="false">731508/1000</f>
        <v>731.508</v>
      </c>
      <c r="E36" s="99" t="n">
        <f aca="false">795079/1000</f>
        <v>795.079</v>
      </c>
      <c r="F36" s="99" t="n">
        <v>1675</v>
      </c>
      <c r="G36" s="99" t="n">
        <f aca="false">934500/1000</f>
        <v>934.5</v>
      </c>
      <c r="H36" s="99" t="n">
        <v>0</v>
      </c>
      <c r="I36" s="99" t="n">
        <f aca="false">I38+I39</f>
        <v>3544.48354</v>
      </c>
      <c r="J36" s="99" t="n">
        <f aca="false">491774.66/1000</f>
        <v>491.77466</v>
      </c>
      <c r="K36" s="99" t="n">
        <f aca="false">684541.61/1000</f>
        <v>684.54161</v>
      </c>
      <c r="L36" s="99" t="n">
        <v>1549.37487</v>
      </c>
      <c r="M36" s="99" t="n">
        <f aca="false">818742.4/1000</f>
        <v>818.7424</v>
      </c>
      <c r="N36" s="99" t="n">
        <v>0</v>
      </c>
      <c r="O36" s="99" t="n">
        <f aca="false">IF(I36=0,0,ROUND(I36/C36*100,1))</f>
        <v>85.7</v>
      </c>
      <c r="P36" s="99" t="n">
        <f aca="false">IF(J36=0,0,ROUND(J36/D36*100,1))</f>
        <v>67.2</v>
      </c>
      <c r="Q36" s="99" t="n">
        <f aca="false">IF(K36=0,0,ROUND(K36/E36*100,1))</f>
        <v>86.1</v>
      </c>
      <c r="R36" s="99" t="n">
        <f aca="false">IF(L36=0,0,ROUND(L36/F36*100,1))</f>
        <v>92.5</v>
      </c>
      <c r="S36" s="99" t="n">
        <f aca="false">IF(M36=0,0,ROUND(M36/G36*100,1))</f>
        <v>87.6</v>
      </c>
      <c r="T36" s="99" t="n">
        <f aca="false">IF(N36=0,0,ROUND(N36/H36*100,1))</f>
        <v>0</v>
      </c>
    </row>
    <row r="37" customFormat="false" ht="8.25" hidden="false" customHeight="true" outlineLevel="0" collapsed="false">
      <c r="A37" s="105" t="s">
        <v>132</v>
      </c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</row>
    <row r="38" customFormat="false" ht="9.75" hidden="false" customHeight="false" outlineLevel="0" collapsed="false">
      <c r="A38" s="105" t="s">
        <v>101</v>
      </c>
      <c r="B38" s="97" t="s">
        <v>88</v>
      </c>
      <c r="C38" s="99" t="n">
        <f aca="false">SUM(D38:H38)</f>
        <v>2306.087</v>
      </c>
      <c r="D38" s="98" t="n">
        <f aca="false">731508/1000</f>
        <v>731.508</v>
      </c>
      <c r="E38" s="98" t="n">
        <f aca="false">475079/1000</f>
        <v>475.079</v>
      </c>
      <c r="F38" s="98" t="n">
        <v>655</v>
      </c>
      <c r="G38" s="98" t="n">
        <f aca="false">444500/1000</f>
        <v>444.5</v>
      </c>
      <c r="H38" s="98"/>
      <c r="I38" s="99" t="n">
        <f aca="false">SUM(J38:N38)</f>
        <v>1729.38354</v>
      </c>
      <c r="J38" s="98" t="n">
        <f aca="false">491774.66/1000</f>
        <v>491.77466</v>
      </c>
      <c r="K38" s="98" t="n">
        <f aca="false">379491.61/1000</f>
        <v>379.49161</v>
      </c>
      <c r="L38" s="98" t="n">
        <v>529.37487</v>
      </c>
      <c r="M38" s="98" t="n">
        <f aca="false">328742.4/1000</f>
        <v>328.7424</v>
      </c>
      <c r="N38" s="98"/>
      <c r="O38" s="99" t="n">
        <f aca="false">IF(I38=0,0,ROUND(I38/C38*100,1))</f>
        <v>75</v>
      </c>
      <c r="P38" s="98" t="n">
        <f aca="false">IF(J38=0,0,ROUND(J38/D38*100,1))</f>
        <v>67.2</v>
      </c>
      <c r="Q38" s="98" t="n">
        <f aca="false">IF(K38=0,0,ROUND(K38/E38*100,1))</f>
        <v>79.9</v>
      </c>
      <c r="R38" s="98" t="n">
        <f aca="false">IF(L38=0,0,ROUND(L38/F38*100,1))</f>
        <v>80.8</v>
      </c>
      <c r="S38" s="98" t="n">
        <f aca="false">IF(M38=0,0,ROUND(M38/G38*100,1))</f>
        <v>74</v>
      </c>
      <c r="T38" s="98" t="n">
        <f aca="false">IF(N38=0,0,ROUND(N38/H38*100,1))</f>
        <v>0</v>
      </c>
    </row>
    <row r="39" customFormat="false" ht="9.75" hidden="false" customHeight="false" outlineLevel="0" collapsed="false">
      <c r="A39" s="105" t="s">
        <v>106</v>
      </c>
      <c r="B39" s="97" t="s">
        <v>88</v>
      </c>
      <c r="C39" s="99" t="n">
        <f aca="false">SUM(D39:H39)</f>
        <v>1830</v>
      </c>
      <c r="D39" s="98" t="n">
        <f aca="false">ROUND(D36-D38,1)</f>
        <v>0</v>
      </c>
      <c r="E39" s="98" t="n">
        <f aca="false">ROUND(E36-E38,1)</f>
        <v>320</v>
      </c>
      <c r="F39" s="98" t="n">
        <f aca="false">ROUND(F36-F38,1)</f>
        <v>1020</v>
      </c>
      <c r="G39" s="98" t="n">
        <f aca="false">ROUND(G36-G38,1)</f>
        <v>490</v>
      </c>
      <c r="H39" s="98" t="n">
        <f aca="false">ROUND(H36-H38,1)</f>
        <v>0</v>
      </c>
      <c r="I39" s="99" t="n">
        <f aca="false">SUM(J39:N39)</f>
        <v>1815.1</v>
      </c>
      <c r="J39" s="98" t="n">
        <f aca="false">ROUND(J36-J38,1)</f>
        <v>0</v>
      </c>
      <c r="K39" s="98" t="n">
        <f aca="false">ROUND(K36-K38,1)</f>
        <v>305.1</v>
      </c>
      <c r="L39" s="98" t="n">
        <f aca="false">ROUND(L36-L38,1)</f>
        <v>1020</v>
      </c>
      <c r="M39" s="98" t="n">
        <f aca="false">ROUND(M36-M38,1)</f>
        <v>490</v>
      </c>
      <c r="N39" s="98" t="n">
        <f aca="false">ROUND(N36-N38,1)</f>
        <v>0</v>
      </c>
      <c r="O39" s="99" t="n">
        <f aca="false">IF(I39=0,0,ROUND(I39/C39*100,1))</f>
        <v>99.2</v>
      </c>
      <c r="P39" s="98" t="n">
        <f aca="false">IF(J39=0,0,ROUND(J39/D39*100,1))</f>
        <v>0</v>
      </c>
      <c r="Q39" s="98" t="n">
        <f aca="false">IF(K39=0,0,ROUND(K39/E39*100,1))</f>
        <v>95.3</v>
      </c>
      <c r="R39" s="98" t="n">
        <f aca="false">IF(L39=0,0,ROUND(L39/F39*100,1))</f>
        <v>100</v>
      </c>
      <c r="S39" s="98" t="n">
        <f aca="false">IF(M39=0,0,ROUND(M39/G39*100,1))</f>
        <v>100</v>
      </c>
      <c r="T39" s="98" t="n">
        <f aca="false">IF(N39=0,0,ROUND(N39/H39*100,1))</f>
        <v>0</v>
      </c>
    </row>
    <row r="40" customFormat="false" ht="9.75" hidden="false" customHeight="true" outlineLevel="0" collapsed="false">
      <c r="A40" s="100" t="s">
        <v>139</v>
      </c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</row>
    <row r="41" customFormat="false" ht="19.5" hidden="false" customHeight="false" outlineLevel="0" collapsed="false">
      <c r="A41" s="100" t="s">
        <v>135</v>
      </c>
      <c r="B41" s="100" t="s">
        <v>88</v>
      </c>
      <c r="C41" s="99" t="n">
        <f aca="false">SUM(D41:H41)</f>
        <v>137238.83353</v>
      </c>
      <c r="D41" s="99" t="n">
        <f aca="false">21503592/1000</f>
        <v>21503.592</v>
      </c>
      <c r="E41" s="99" t="n">
        <f aca="false">21358715.03/1000</f>
        <v>21358.71503</v>
      </c>
      <c r="F41" s="99" t="n">
        <v>31482.2</v>
      </c>
      <c r="G41" s="99" t="n">
        <f aca="false">62894326.5/1000</f>
        <v>62894.3265</v>
      </c>
      <c r="H41" s="99" t="n">
        <v>0</v>
      </c>
      <c r="I41" s="99" t="n">
        <f aca="false">I43+I44</f>
        <v>135792.51943</v>
      </c>
      <c r="J41" s="99" t="n">
        <f aca="false">20163241.65/1000</f>
        <v>20163.24165</v>
      </c>
      <c r="K41" s="99" t="n">
        <f aca="false">21324019.33/1000</f>
        <v>21324.01933</v>
      </c>
      <c r="L41" s="99" t="n">
        <v>31462.92341</v>
      </c>
      <c r="M41" s="99" t="n">
        <f aca="false">62842335.04/1000</f>
        <v>62842.33504</v>
      </c>
      <c r="N41" s="99" t="n">
        <v>0</v>
      </c>
      <c r="O41" s="99" t="n">
        <f aca="false">IF(I41=0,0,ROUND(I41/C41*100,1))</f>
        <v>98.9</v>
      </c>
      <c r="P41" s="99" t="n">
        <f aca="false">IF(J41=0,0,ROUND(J41/D41*100,1))</f>
        <v>93.8</v>
      </c>
      <c r="Q41" s="99" t="n">
        <f aca="false">IF(K41=0,0,ROUND(K41/E41*100,1))</f>
        <v>99.8</v>
      </c>
      <c r="R41" s="99" t="n">
        <f aca="false">IF(L41=0,0,ROUND(L41/F41*100,1))</f>
        <v>99.9</v>
      </c>
      <c r="S41" s="99" t="n">
        <f aca="false">IF(M41=0,0,ROUND(M41/G41*100,1))</f>
        <v>99.9</v>
      </c>
      <c r="T41" s="99" t="n">
        <f aca="false">IF(N41=0,0,ROUND(N41/H41*100,1))</f>
        <v>0</v>
      </c>
    </row>
    <row r="42" customFormat="false" ht="8.25" hidden="false" customHeight="true" outlineLevel="0" collapsed="false">
      <c r="A42" s="105" t="s">
        <v>132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</row>
    <row r="43" customFormat="false" ht="9.75" hidden="false" customHeight="false" outlineLevel="0" collapsed="false">
      <c r="A43" s="105" t="s">
        <v>101</v>
      </c>
      <c r="B43" s="97" t="s">
        <v>88</v>
      </c>
      <c r="C43" s="99" t="n">
        <f aca="false">SUM(D43:H43)</f>
        <v>137238.83353</v>
      </c>
      <c r="D43" s="98" t="n">
        <f aca="false">21503592/1000</f>
        <v>21503.592</v>
      </c>
      <c r="E43" s="98" t="n">
        <f aca="false">21358715.03/1000</f>
        <v>21358.71503</v>
      </c>
      <c r="F43" s="98" t="n">
        <v>31482.2</v>
      </c>
      <c r="G43" s="98" t="n">
        <f aca="false">62894326.5/1000</f>
        <v>62894.3265</v>
      </c>
      <c r="H43" s="98"/>
      <c r="I43" s="99" t="n">
        <f aca="false">SUM(J43:N43)</f>
        <v>135792.51943</v>
      </c>
      <c r="J43" s="98" t="n">
        <f aca="false">20163241.65/1000</f>
        <v>20163.24165</v>
      </c>
      <c r="K43" s="98" t="n">
        <f aca="false">21324019.33/1000</f>
        <v>21324.01933</v>
      </c>
      <c r="L43" s="98" t="n">
        <v>31462.92341</v>
      </c>
      <c r="M43" s="98" t="n">
        <f aca="false">62842335.04/1000</f>
        <v>62842.33504</v>
      </c>
      <c r="N43" s="98"/>
      <c r="O43" s="99" t="n">
        <f aca="false">IF(I43=0,0,ROUND(I43/C43*100,1))</f>
        <v>98.9</v>
      </c>
      <c r="P43" s="98" t="n">
        <f aca="false">IF(J43=0,0,ROUND(J43/D43*100,1))</f>
        <v>93.8</v>
      </c>
      <c r="Q43" s="98" t="n">
        <f aca="false">IF(K43=0,0,ROUND(K43/E43*100,1))</f>
        <v>99.8</v>
      </c>
      <c r="R43" s="98" t="n">
        <f aca="false">IF(L43=0,0,ROUND(L43/F43*100,1))</f>
        <v>99.9</v>
      </c>
      <c r="S43" s="98" t="n">
        <f aca="false">IF(M43=0,0,ROUND(M43/G43*100,1))</f>
        <v>99.9</v>
      </c>
      <c r="T43" s="98" t="n">
        <f aca="false">IF(N43=0,0,ROUND(N43/H43*100,1))</f>
        <v>0</v>
      </c>
    </row>
    <row r="44" customFormat="false" ht="9.75" hidden="false" customHeight="false" outlineLevel="0" collapsed="false">
      <c r="A44" s="105" t="s">
        <v>106</v>
      </c>
      <c r="B44" s="97" t="s">
        <v>88</v>
      </c>
      <c r="C44" s="99" t="n">
        <f aca="false">SUM(D44:H44)</f>
        <v>0</v>
      </c>
      <c r="D44" s="98" t="n">
        <f aca="false">ROUND(D41-D43,1)</f>
        <v>0</v>
      </c>
      <c r="E44" s="98" t="n">
        <f aca="false">ROUND(E41-E43,1)</f>
        <v>0</v>
      </c>
      <c r="F44" s="98" t="n">
        <f aca="false">ROUND(F41-F43,1)</f>
        <v>0</v>
      </c>
      <c r="G44" s="98" t="n">
        <f aca="false">ROUND(G41-G43,1)</f>
        <v>0</v>
      </c>
      <c r="H44" s="98" t="n">
        <f aca="false">ROUND(H41-H43,1)</f>
        <v>0</v>
      </c>
      <c r="I44" s="99" t="n">
        <f aca="false">SUM(J44:N44)</f>
        <v>0</v>
      </c>
      <c r="J44" s="98" t="n">
        <f aca="false">ROUND(J41-J43,1)</f>
        <v>0</v>
      </c>
      <c r="K44" s="98" t="n">
        <f aca="false">ROUND(K41-K43,1)</f>
        <v>0</v>
      </c>
      <c r="L44" s="98" t="n">
        <f aca="false">ROUND(L41-L43,1)</f>
        <v>0</v>
      </c>
      <c r="M44" s="98" t="n">
        <f aca="false">ROUND(M41-M43,1)</f>
        <v>0</v>
      </c>
      <c r="N44" s="98" t="n">
        <f aca="false">ROUND(N41-N43,1)</f>
        <v>0</v>
      </c>
      <c r="O44" s="99" t="n">
        <f aca="false">IF(I44=0,0,ROUND(I44/C44*100,1))</f>
        <v>0</v>
      </c>
      <c r="P44" s="98" t="n">
        <f aca="false">IF(J44=0,0,ROUND(J44/D44*100,1))</f>
        <v>0</v>
      </c>
      <c r="Q44" s="98" t="n">
        <f aca="false">IF(K44=0,0,ROUND(K44/E44*100,1))</f>
        <v>0</v>
      </c>
      <c r="R44" s="98" t="n">
        <f aca="false">IF(L44=0,0,ROUND(L44/F44*100,1))</f>
        <v>0</v>
      </c>
      <c r="S44" s="98" t="n">
        <f aca="false">IF(M44=0,0,ROUND(M44/G44*100,1))</f>
        <v>0</v>
      </c>
      <c r="T44" s="98" t="n">
        <f aca="false">IF(N44=0,0,ROUND(N44/H44*100,1))</f>
        <v>0</v>
      </c>
    </row>
    <row r="45" customFormat="false" ht="9.75" hidden="false" customHeight="false" outlineLevel="0" collapsed="false">
      <c r="A45" s="92"/>
      <c r="B45" s="92"/>
    </row>
    <row r="46" s="108" customFormat="true" ht="15" hidden="false" customHeight="false" outlineLevel="0" collapsed="false">
      <c r="A46" s="106" t="s">
        <v>140</v>
      </c>
      <c r="B46" s="107"/>
      <c r="E46" s="109"/>
      <c r="F46" s="107"/>
      <c r="H46" s="110" t="s">
        <v>108</v>
      </c>
      <c r="I46" s="110"/>
      <c r="J46" s="110"/>
      <c r="K46" s="107"/>
      <c r="L46" s="107"/>
      <c r="M46" s="107"/>
      <c r="N46" s="107"/>
      <c r="O46" s="111"/>
      <c r="P46" s="107"/>
      <c r="Q46" s="107"/>
      <c r="R46" s="107"/>
      <c r="S46" s="107"/>
      <c r="T46" s="107"/>
    </row>
    <row r="47" customFormat="false" ht="9.75" hidden="false" customHeight="false" outlineLevel="0" collapsed="false">
      <c r="A47" s="92"/>
      <c r="B47" s="92"/>
      <c r="C47" s="90"/>
      <c r="E47" s="95" t="s">
        <v>141</v>
      </c>
      <c r="H47" s="95" t="s">
        <v>142</v>
      </c>
      <c r="I47" s="95"/>
      <c r="J47" s="95"/>
    </row>
    <row r="48" customFormat="false" ht="9.75" hidden="false" customHeight="false" outlineLevel="0" collapsed="false">
      <c r="A48" s="92"/>
      <c r="B48" s="92"/>
      <c r="C48" s="90"/>
      <c r="E48" s="95"/>
    </row>
    <row r="49" s="108" customFormat="true" ht="15" hidden="false" customHeight="false" outlineLevel="0" collapsed="false">
      <c r="A49" s="106" t="s">
        <v>109</v>
      </c>
      <c r="B49" s="107"/>
      <c r="C49" s="109"/>
      <c r="D49" s="107"/>
      <c r="E49" s="110" t="s">
        <v>110</v>
      </c>
      <c r="F49" s="110"/>
      <c r="G49" s="110"/>
      <c r="H49" s="107"/>
      <c r="I49" s="111"/>
      <c r="J49" s="107"/>
      <c r="K49" s="107"/>
      <c r="L49" s="107"/>
      <c r="M49" s="107"/>
      <c r="N49" s="107"/>
      <c r="O49" s="111"/>
      <c r="P49" s="107"/>
      <c r="Q49" s="107"/>
      <c r="R49" s="107"/>
      <c r="S49" s="107"/>
      <c r="T49" s="107"/>
    </row>
    <row r="50" customFormat="false" ht="9.75" hidden="false" customHeight="false" outlineLevel="0" collapsed="false">
      <c r="A50" s="92"/>
      <c r="B50" s="92"/>
      <c r="C50" s="95" t="s">
        <v>141</v>
      </c>
      <c r="E50" s="95" t="s">
        <v>142</v>
      </c>
      <c r="F50" s="95"/>
      <c r="G50" s="95"/>
    </row>
    <row r="51" customFormat="false" ht="9.75" hidden="false" customHeight="false" outlineLevel="0" collapsed="false">
      <c r="A51" s="92"/>
      <c r="B51" s="92"/>
      <c r="D51" s="91"/>
      <c r="E51" s="91"/>
      <c r="F51" s="91"/>
      <c r="G51" s="91"/>
      <c r="H51" s="91"/>
      <c r="J51" s="91"/>
      <c r="K51" s="91"/>
      <c r="L51" s="91"/>
      <c r="M51" s="91"/>
      <c r="N51" s="91"/>
    </row>
    <row r="52" customFormat="false" ht="9.75" hidden="false" customHeight="false" outlineLevel="0" collapsed="false">
      <c r="A52" s="92"/>
      <c r="B52" s="92"/>
      <c r="D52" s="91"/>
      <c r="E52" s="91"/>
      <c r="F52" s="91"/>
      <c r="G52" s="91"/>
      <c r="H52" s="91"/>
      <c r="J52" s="91"/>
      <c r="K52" s="91"/>
      <c r="L52" s="91"/>
      <c r="M52" s="91"/>
      <c r="N52" s="91"/>
    </row>
    <row r="53" customFormat="false" ht="9.75" hidden="false" customHeight="false" outlineLevel="0" collapsed="false">
      <c r="A53" s="92"/>
      <c r="B53" s="92"/>
      <c r="D53" s="91"/>
      <c r="E53" s="91"/>
      <c r="F53" s="91"/>
      <c r="G53" s="91"/>
      <c r="H53" s="91"/>
      <c r="J53" s="91"/>
      <c r="K53" s="91"/>
      <c r="L53" s="91"/>
      <c r="M53" s="91"/>
      <c r="N53" s="91"/>
    </row>
    <row r="54" customFormat="false" ht="9.75" hidden="false" customHeight="false" outlineLevel="0" collapsed="false">
      <c r="A54" s="92"/>
      <c r="B54" s="92"/>
      <c r="D54" s="91"/>
      <c r="E54" s="91"/>
      <c r="F54" s="91"/>
      <c r="G54" s="91"/>
      <c r="H54" s="91"/>
      <c r="J54" s="91"/>
      <c r="K54" s="91"/>
      <c r="L54" s="91"/>
      <c r="M54" s="91"/>
      <c r="N54" s="91"/>
    </row>
    <row r="55" customFormat="false" ht="10.5" hidden="false" customHeight="false" outlineLevel="0" collapsed="false">
      <c r="A55" s="92"/>
      <c r="B55" s="92"/>
      <c r="F55" s="112"/>
      <c r="G55" s="112"/>
    </row>
    <row r="56" customFormat="false" ht="9.75" hidden="false" customHeight="false" outlineLevel="0" collapsed="false">
      <c r="A56" s="92"/>
      <c r="B56" s="92"/>
    </row>
    <row r="57" customFormat="false" ht="12.75" hidden="false" customHeight="false" outlineLevel="0" collapsed="false">
      <c r="F57" s="113"/>
      <c r="G57" s="113"/>
    </row>
    <row r="62" customFormat="false" ht="12.75" hidden="false" customHeight="false" outlineLevel="0" collapsed="false">
      <c r="F62" s="113"/>
      <c r="G62" s="113"/>
    </row>
  </sheetData>
  <mergeCells count="27">
    <mergeCell ref="A1:T1"/>
    <mergeCell ref="A2:T2"/>
    <mergeCell ref="A4:T4"/>
    <mergeCell ref="A5:T5"/>
    <mergeCell ref="A7:T7"/>
    <mergeCell ref="A8:T8"/>
    <mergeCell ref="A10:A11"/>
    <mergeCell ref="B10:B11"/>
    <mergeCell ref="C10:H10"/>
    <mergeCell ref="I10:N10"/>
    <mergeCell ref="O10:T10"/>
    <mergeCell ref="A12:T12"/>
    <mergeCell ref="A14:T14"/>
    <mergeCell ref="A18:T18"/>
    <mergeCell ref="A20:T20"/>
    <mergeCell ref="A24:T24"/>
    <mergeCell ref="A26:T26"/>
    <mergeCell ref="A30:T30"/>
    <mergeCell ref="A32:T32"/>
    <mergeCell ref="A35:T35"/>
    <mergeCell ref="A37:T37"/>
    <mergeCell ref="A40:T40"/>
    <mergeCell ref="A42:T42"/>
    <mergeCell ref="H46:J46"/>
    <mergeCell ref="H47:J47"/>
    <mergeCell ref="E49:G49"/>
    <mergeCell ref="E50:G50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01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A84" activeCellId="0" sqref="A84:IV10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4" width="15.85"/>
    <col collapsed="false" customWidth="true" hidden="false" outlineLevel="0" max="2" min="2" style="115" width="73.28"/>
    <col collapsed="false" customWidth="false" hidden="false" outlineLevel="0" max="3" min="3" style="115" width="9.14"/>
    <col collapsed="false" customWidth="false" hidden="false" outlineLevel="0" max="5" min="4" style="116" width="9.14"/>
    <col collapsed="false" customWidth="true" hidden="false" outlineLevel="0" max="6" min="6" style="116" width="13.14"/>
    <col collapsed="false" customWidth="false" hidden="false" outlineLevel="0" max="257" min="7" style="114" width="9.14"/>
  </cols>
  <sheetData>
    <row r="1" customFormat="false" ht="15.75" hidden="false" customHeight="false" outlineLevel="0" collapsed="false">
      <c r="A1" s="93" t="s">
        <v>82</v>
      </c>
      <c r="B1" s="93"/>
      <c r="C1" s="93"/>
      <c r="D1" s="93"/>
      <c r="E1" s="93"/>
      <c r="F1" s="93"/>
    </row>
    <row r="2" customFormat="false" ht="15.75" hidden="false" customHeight="true" outlineLevel="0" collapsed="false">
      <c r="A2" s="93" t="s">
        <v>118</v>
      </c>
      <c r="B2" s="93"/>
      <c r="C2" s="93"/>
      <c r="D2" s="93"/>
      <c r="E2" s="93"/>
      <c r="F2" s="93"/>
    </row>
    <row r="3" customFormat="false" ht="11.25" hidden="false" customHeight="false" outlineLevel="0" collapsed="false">
      <c r="A3" s="90"/>
      <c r="B3" s="90"/>
      <c r="C3" s="91"/>
      <c r="D3" s="92"/>
      <c r="E3" s="92"/>
      <c r="F3" s="92"/>
    </row>
    <row r="4" customFormat="false" ht="15.75" hidden="false" customHeight="true" outlineLevel="0" collapsed="false">
      <c r="A4" s="94" t="s">
        <v>119</v>
      </c>
      <c r="B4" s="94"/>
      <c r="C4" s="94"/>
      <c r="D4" s="94"/>
      <c r="E4" s="94"/>
      <c r="F4" s="94"/>
    </row>
    <row r="5" customFormat="false" ht="11.25" hidden="false" customHeight="true" outlineLevel="0" collapsed="false">
      <c r="A5" s="95" t="s">
        <v>85</v>
      </c>
      <c r="B5" s="95"/>
      <c r="C5" s="95"/>
      <c r="D5" s="95"/>
      <c r="E5" s="95"/>
      <c r="F5" s="95"/>
    </row>
    <row r="6" customFormat="false" ht="11.25" hidden="false" customHeight="false" outlineLevel="0" collapsed="false">
      <c r="A6" s="90"/>
      <c r="B6" s="90"/>
      <c r="C6" s="91"/>
      <c r="D6" s="92"/>
      <c r="E6" s="92"/>
      <c r="F6" s="92"/>
    </row>
    <row r="7" customFormat="false" ht="15.75" hidden="false" customHeight="true" outlineLevel="0" collapsed="false">
      <c r="A7" s="96" t="s">
        <v>120</v>
      </c>
      <c r="B7" s="96"/>
      <c r="C7" s="96"/>
      <c r="D7" s="96"/>
      <c r="E7" s="96"/>
      <c r="F7" s="96"/>
    </row>
    <row r="8" customFormat="false" ht="11.25" hidden="false" customHeight="true" outlineLevel="0" collapsed="false">
      <c r="A8" s="95" t="s">
        <v>87</v>
      </c>
      <c r="B8" s="95"/>
      <c r="C8" s="95"/>
      <c r="D8" s="95"/>
      <c r="E8" s="95"/>
      <c r="F8" s="95"/>
    </row>
    <row r="10" customFormat="false" ht="11.25" hidden="false" customHeight="true" outlineLevel="0" collapsed="false">
      <c r="A10" s="117" t="s">
        <v>143</v>
      </c>
      <c r="B10" s="117" t="s">
        <v>144</v>
      </c>
      <c r="C10" s="117" t="s">
        <v>122</v>
      </c>
      <c r="D10" s="117" t="s">
        <v>145</v>
      </c>
      <c r="E10" s="117"/>
      <c r="F10" s="117" t="s">
        <v>146</v>
      </c>
    </row>
    <row r="11" customFormat="false" ht="80.25" hidden="false" customHeight="true" outlineLevel="0" collapsed="false">
      <c r="A11" s="117"/>
      <c r="B11" s="117"/>
      <c r="C11" s="117"/>
      <c r="D11" s="117" t="s">
        <v>147</v>
      </c>
      <c r="E11" s="117" t="s">
        <v>148</v>
      </c>
      <c r="F11" s="117"/>
    </row>
    <row r="12" customFormat="false" ht="11.25" hidden="false" customHeight="true" outlineLevel="0" collapsed="false">
      <c r="A12" s="118" t="s">
        <v>134</v>
      </c>
      <c r="B12" s="118"/>
      <c r="C12" s="118"/>
      <c r="D12" s="118"/>
      <c r="E12" s="118"/>
      <c r="F12" s="118"/>
    </row>
    <row r="13" customFormat="false" ht="11.25" hidden="false" customHeight="true" outlineLevel="0" collapsed="false">
      <c r="A13" s="117" t="s">
        <v>149</v>
      </c>
      <c r="B13" s="119" t="s">
        <v>150</v>
      </c>
      <c r="C13" s="117" t="s">
        <v>151</v>
      </c>
      <c r="D13" s="117" t="n">
        <v>35</v>
      </c>
      <c r="E13" s="117" t="n">
        <f aca="false">26+8</f>
        <v>34</v>
      </c>
      <c r="F13" s="120" t="n">
        <f aca="false">IF(D13=0,1,E13/D13)</f>
        <v>0.971428571428571</v>
      </c>
    </row>
    <row r="14" customFormat="false" ht="11.25" hidden="false" customHeight="false" outlineLevel="0" collapsed="false">
      <c r="A14" s="117"/>
      <c r="B14" s="119" t="s">
        <v>152</v>
      </c>
      <c r="C14" s="117" t="s">
        <v>153</v>
      </c>
      <c r="D14" s="117" t="n">
        <v>2730</v>
      </c>
      <c r="E14" s="117" t="n">
        <v>2918</v>
      </c>
      <c r="F14" s="120" t="n">
        <f aca="false">IF(D14=0,1,E14/D14)</f>
        <v>1.06886446886447</v>
      </c>
    </row>
    <row r="15" customFormat="false" ht="11.25" hidden="false" customHeight="false" outlineLevel="0" collapsed="false">
      <c r="A15" s="117"/>
      <c r="B15" s="119" t="s">
        <v>154</v>
      </c>
      <c r="C15" s="117" t="s">
        <v>151</v>
      </c>
      <c r="D15" s="117" t="n">
        <v>136</v>
      </c>
      <c r="E15" s="117" t="n">
        <v>142</v>
      </c>
      <c r="F15" s="120" t="n">
        <f aca="false">IF(D15=0,1,E15/D15)</f>
        <v>1.04411764705882</v>
      </c>
    </row>
    <row r="16" customFormat="false" ht="22.5" hidden="false" customHeight="false" outlineLevel="0" collapsed="false">
      <c r="A16" s="117"/>
      <c r="B16" s="119" t="s">
        <v>155</v>
      </c>
      <c r="C16" s="117" t="s">
        <v>153</v>
      </c>
      <c r="D16" s="117" t="n">
        <v>715</v>
      </c>
      <c r="E16" s="117" t="n">
        <v>556.5</v>
      </c>
      <c r="F16" s="120" t="n">
        <f aca="false">D16/E16</f>
        <v>1.2848158131177</v>
      </c>
    </row>
    <row r="17" customFormat="false" ht="22.5" hidden="false" customHeight="false" outlineLevel="0" collapsed="false">
      <c r="A17" s="117"/>
      <c r="B17" s="119" t="s">
        <v>156</v>
      </c>
      <c r="C17" s="117" t="s">
        <v>153</v>
      </c>
      <c r="D17" s="117" t="n">
        <v>290</v>
      </c>
      <c r="E17" s="117" t="n">
        <v>276.9</v>
      </c>
      <c r="F17" s="120" t="n">
        <f aca="false">D17/E17</f>
        <v>1.04730949801372</v>
      </c>
    </row>
    <row r="18" customFormat="false" ht="33.75" hidden="false" customHeight="false" outlineLevel="0" collapsed="false">
      <c r="A18" s="117"/>
      <c r="B18" s="119" t="s">
        <v>157</v>
      </c>
      <c r="C18" s="117" t="s">
        <v>158</v>
      </c>
      <c r="D18" s="65" t="n">
        <v>86.1999816778287</v>
      </c>
      <c r="E18" s="65" t="n">
        <v>100</v>
      </c>
      <c r="F18" s="120" t="n">
        <f aca="false">IF(D18=0,1,E18/D18)</f>
        <v>1.16009305400723</v>
      </c>
    </row>
    <row r="19" customFormat="false" ht="33.75" hidden="false" customHeight="true" outlineLevel="0" collapsed="false">
      <c r="A19" s="117" t="s">
        <v>159</v>
      </c>
      <c r="B19" s="119" t="s">
        <v>160</v>
      </c>
      <c r="C19" s="117" t="s">
        <v>158</v>
      </c>
      <c r="D19" s="65" t="n">
        <v>100</v>
      </c>
      <c r="E19" s="65" t="n">
        <v>100</v>
      </c>
      <c r="F19" s="120" t="n">
        <f aca="false">IF(D19=0,1,E19/D19)</f>
        <v>1</v>
      </c>
    </row>
    <row r="20" customFormat="false" ht="33.75" hidden="false" customHeight="false" outlineLevel="0" collapsed="false">
      <c r="A20" s="117"/>
      <c r="B20" s="119" t="s">
        <v>161</v>
      </c>
      <c r="C20" s="117" t="s">
        <v>158</v>
      </c>
      <c r="D20" s="65" t="n">
        <v>100</v>
      </c>
      <c r="E20" s="65" t="n">
        <v>100</v>
      </c>
      <c r="F20" s="120" t="n">
        <f aca="false">IF(D20=0,1,E20/D20)</f>
        <v>1</v>
      </c>
    </row>
    <row r="21" customFormat="false" ht="33.75" hidden="false" customHeight="false" outlineLevel="0" collapsed="false">
      <c r="A21" s="117"/>
      <c r="B21" s="119" t="s">
        <v>162</v>
      </c>
      <c r="C21" s="117" t="s">
        <v>158</v>
      </c>
      <c r="D21" s="65" t="n">
        <v>0</v>
      </c>
      <c r="E21" s="65" t="n">
        <v>0</v>
      </c>
      <c r="F21" s="120" t="n">
        <f aca="false">IF(D21=0,1,E21/D21)</f>
        <v>1</v>
      </c>
    </row>
    <row r="22" customFormat="false" ht="33.75" hidden="false" customHeight="false" outlineLevel="0" collapsed="false">
      <c r="A22" s="117"/>
      <c r="B22" s="119" t="s">
        <v>163</v>
      </c>
      <c r="C22" s="117" t="s">
        <v>158</v>
      </c>
      <c r="D22" s="65" t="n">
        <v>100</v>
      </c>
      <c r="E22" s="65" t="n">
        <v>100</v>
      </c>
      <c r="F22" s="120" t="n">
        <f aca="false">IF(D22=0,1,E22/D22)</f>
        <v>1</v>
      </c>
    </row>
    <row r="23" customFormat="false" ht="22.5" hidden="false" customHeight="false" outlineLevel="0" collapsed="false">
      <c r="A23" s="117"/>
      <c r="B23" s="119" t="s">
        <v>164</v>
      </c>
      <c r="C23" s="117" t="s">
        <v>151</v>
      </c>
      <c r="D23" s="117" t="n">
        <v>2</v>
      </c>
      <c r="E23" s="117" t="n">
        <f aca="false">15-13</f>
        <v>2</v>
      </c>
      <c r="F23" s="120" t="n">
        <f aca="false">IF(D23=0,1,E23/D23)</f>
        <v>1</v>
      </c>
    </row>
    <row r="24" customFormat="false" ht="45" hidden="false" customHeight="true" outlineLevel="0" collapsed="false">
      <c r="A24" s="117" t="s">
        <v>165</v>
      </c>
      <c r="B24" s="119" t="s">
        <v>166</v>
      </c>
      <c r="C24" s="117" t="s">
        <v>158</v>
      </c>
      <c r="D24" s="65" t="n">
        <v>100</v>
      </c>
      <c r="E24" s="65" t="n">
        <v>100</v>
      </c>
      <c r="F24" s="120" t="n">
        <f aca="false">IF(D24=0,1,E24/D24)</f>
        <v>1</v>
      </c>
    </row>
    <row r="25" customFormat="false" ht="45" hidden="false" customHeight="false" outlineLevel="0" collapsed="false">
      <c r="A25" s="117"/>
      <c r="B25" s="119" t="s">
        <v>167</v>
      </c>
      <c r="C25" s="117" t="s">
        <v>168</v>
      </c>
      <c r="D25" s="117" t="n">
        <v>35</v>
      </c>
      <c r="E25" s="117" t="n">
        <f aca="false">26+8</f>
        <v>34</v>
      </c>
      <c r="F25" s="120" t="n">
        <f aca="false">IF(D25=0,1,E25/D25)</f>
        <v>0.971428571428571</v>
      </c>
    </row>
    <row r="26" customFormat="false" ht="11.25" hidden="false" customHeight="true" outlineLevel="0" collapsed="false">
      <c r="A26" s="121" t="s">
        <v>169</v>
      </c>
      <c r="B26" s="121"/>
      <c r="C26" s="121"/>
      <c r="D26" s="121"/>
      <c r="E26" s="121"/>
      <c r="F26" s="122" t="n">
        <f aca="false">SUM(F13:F25)/(ROWS(F13:F25)-COUNTBLANK(F13:F25))</f>
        <v>1.04215827876301</v>
      </c>
    </row>
    <row r="27" customFormat="false" ht="11.25" hidden="false" customHeight="true" outlineLevel="0" collapsed="false">
      <c r="A27" s="121" t="s">
        <v>170</v>
      </c>
      <c r="B27" s="121"/>
      <c r="C27" s="121"/>
      <c r="D27" s="118" t="n">
        <f aca="false">ROWS(D13:D25)</f>
        <v>13</v>
      </c>
      <c r="E27" s="118"/>
      <c r="F27" s="118"/>
    </row>
    <row r="28" customFormat="false" ht="11.25" hidden="false" customHeight="true" outlineLevel="0" collapsed="false">
      <c r="A28" s="121" t="s">
        <v>171</v>
      </c>
      <c r="B28" s="121"/>
      <c r="C28" s="121"/>
      <c r="D28" s="122" t="n">
        <f aca="false">D27/(D$27+D$50+D$63+D$76+D$82)</f>
        <v>0.25</v>
      </c>
      <c r="E28" s="122"/>
      <c r="F28" s="122"/>
    </row>
    <row r="29" customFormat="false" ht="11.25" hidden="false" customHeight="true" outlineLevel="0" collapsed="false">
      <c r="A29" s="118" t="s">
        <v>136</v>
      </c>
      <c r="B29" s="118"/>
      <c r="C29" s="118"/>
      <c r="D29" s="118"/>
      <c r="E29" s="118"/>
      <c r="F29" s="118"/>
    </row>
    <row r="30" customFormat="false" ht="22.5" hidden="false" customHeight="true" outlineLevel="0" collapsed="false">
      <c r="A30" s="117" t="s">
        <v>172</v>
      </c>
      <c r="B30" s="119" t="s">
        <v>173</v>
      </c>
      <c r="C30" s="117" t="s">
        <v>151</v>
      </c>
      <c r="D30" s="117" t="n">
        <v>27</v>
      </c>
      <c r="E30" s="117" t="n">
        <v>27</v>
      </c>
      <c r="F30" s="120" t="n">
        <f aca="false">IF(D30=0,1,E30/D30)</f>
        <v>1</v>
      </c>
    </row>
    <row r="31" customFormat="false" ht="22.5" hidden="false" customHeight="false" outlineLevel="0" collapsed="false">
      <c r="A31" s="117"/>
      <c r="B31" s="119" t="s">
        <v>174</v>
      </c>
      <c r="C31" s="117" t="s">
        <v>151</v>
      </c>
      <c r="D31" s="117" t="n">
        <v>4</v>
      </c>
      <c r="E31" s="117" t="n">
        <f aca="false">1+1+1</f>
        <v>3</v>
      </c>
      <c r="F31" s="120" t="n">
        <f aca="false">IF(D31=0,1,E31/D31)</f>
        <v>0.75</v>
      </c>
    </row>
    <row r="32" customFormat="false" ht="22.5" hidden="false" customHeight="false" outlineLevel="0" collapsed="false">
      <c r="A32" s="117"/>
      <c r="B32" s="119" t="s">
        <v>175</v>
      </c>
      <c r="C32" s="117" t="s">
        <v>153</v>
      </c>
      <c r="D32" s="117" t="n">
        <v>4189</v>
      </c>
      <c r="E32" s="117" t="n">
        <v>4427</v>
      </c>
      <c r="F32" s="120" t="n">
        <f aca="false">IF(D32=0,1,E32/D32)</f>
        <v>1.0568154690857</v>
      </c>
    </row>
    <row r="33" customFormat="false" ht="33.75" hidden="false" customHeight="false" outlineLevel="0" collapsed="false">
      <c r="A33" s="117"/>
      <c r="B33" s="119" t="s">
        <v>176</v>
      </c>
      <c r="C33" s="117" t="s">
        <v>158</v>
      </c>
      <c r="D33" s="65" t="n">
        <v>67.06</v>
      </c>
      <c r="E33" s="65" t="n">
        <v>68.1</v>
      </c>
      <c r="F33" s="120" t="n">
        <f aca="false">IF(D33=0,1,E33/D33)</f>
        <v>1.01550849985088</v>
      </c>
    </row>
    <row r="34" customFormat="false" ht="22.5" hidden="false" customHeight="false" outlineLevel="0" collapsed="false">
      <c r="A34" s="117"/>
      <c r="B34" s="119" t="s">
        <v>177</v>
      </c>
      <c r="C34" s="117" t="s">
        <v>153</v>
      </c>
      <c r="D34" s="117" t="n">
        <v>866</v>
      </c>
      <c r="E34" s="117" t="n">
        <v>627.9</v>
      </c>
      <c r="F34" s="120" t="n">
        <f aca="false">D34/E34</f>
        <v>1.37920050963529</v>
      </c>
    </row>
    <row r="35" customFormat="false" ht="22.5" hidden="false" customHeight="false" outlineLevel="0" collapsed="false">
      <c r="A35" s="117"/>
      <c r="B35" s="119" t="s">
        <v>178</v>
      </c>
      <c r="C35" s="117" t="s">
        <v>153</v>
      </c>
      <c r="D35" s="117" t="n">
        <v>487</v>
      </c>
      <c r="E35" s="117" t="n">
        <v>426</v>
      </c>
      <c r="F35" s="120" t="n">
        <f aca="false">D35/E35</f>
        <v>1.14319248826291</v>
      </c>
    </row>
    <row r="36" customFormat="false" ht="33.75" hidden="false" customHeight="false" outlineLevel="0" collapsed="false">
      <c r="A36" s="117"/>
      <c r="B36" s="119" t="s">
        <v>179</v>
      </c>
      <c r="C36" s="117" t="s">
        <v>158</v>
      </c>
      <c r="D36" s="65" t="n">
        <v>100</v>
      </c>
      <c r="E36" s="65" t="n">
        <v>100</v>
      </c>
      <c r="F36" s="120" t="n">
        <f aca="false">IF(D36=0,1,E36/D36)</f>
        <v>1</v>
      </c>
    </row>
    <row r="37" customFormat="false" ht="45" hidden="false" customHeight="true" outlineLevel="0" collapsed="false">
      <c r="A37" s="117" t="s">
        <v>180</v>
      </c>
      <c r="B37" s="119" t="s">
        <v>181</v>
      </c>
      <c r="C37" s="117" t="s">
        <v>158</v>
      </c>
      <c r="D37" s="65" t="n">
        <v>100</v>
      </c>
      <c r="E37" s="65" t="n">
        <v>100</v>
      </c>
      <c r="F37" s="120" t="n">
        <f aca="false">IF(D37=0,1,E37/D37)</f>
        <v>1</v>
      </c>
    </row>
    <row r="38" customFormat="false" ht="45" hidden="false" customHeight="false" outlineLevel="0" collapsed="false">
      <c r="A38" s="117"/>
      <c r="B38" s="119" t="s">
        <v>182</v>
      </c>
      <c r="C38" s="117" t="s">
        <v>158</v>
      </c>
      <c r="D38" s="65" t="n">
        <v>0</v>
      </c>
      <c r="E38" s="65" t="n">
        <v>0</v>
      </c>
      <c r="F38" s="120" t="n">
        <f aca="false">IF(D38=0,1,E38/D38)</f>
        <v>1</v>
      </c>
    </row>
    <row r="39" customFormat="false" ht="45" hidden="false" customHeight="false" outlineLevel="0" collapsed="false">
      <c r="A39" s="117"/>
      <c r="B39" s="119" t="s">
        <v>183</v>
      </c>
      <c r="C39" s="117" t="s">
        <v>158</v>
      </c>
      <c r="D39" s="65" t="n">
        <v>100</v>
      </c>
      <c r="E39" s="65" t="n">
        <v>100</v>
      </c>
      <c r="F39" s="120" t="n">
        <f aca="false">IF(D39=0,1,E39/D39)</f>
        <v>1</v>
      </c>
    </row>
    <row r="40" customFormat="false" ht="33.75" hidden="false" customHeight="false" outlineLevel="0" collapsed="false">
      <c r="A40" s="117"/>
      <c r="B40" s="119" t="s">
        <v>184</v>
      </c>
      <c r="C40" s="117" t="s">
        <v>158</v>
      </c>
      <c r="D40" s="65" t="n">
        <v>96</v>
      </c>
      <c r="E40" s="65" t="n">
        <v>100</v>
      </c>
      <c r="F40" s="120" t="n">
        <f aca="false">IF(D40=0,1,E40/D40)</f>
        <v>1.04166666666667</v>
      </c>
    </row>
    <row r="41" customFormat="false" ht="33.75" hidden="false" customHeight="false" outlineLevel="0" collapsed="false">
      <c r="A41" s="117"/>
      <c r="B41" s="119" t="s">
        <v>185</v>
      </c>
      <c r="C41" s="117" t="s">
        <v>158</v>
      </c>
      <c r="D41" s="65" t="n">
        <v>100</v>
      </c>
      <c r="E41" s="65" t="n">
        <v>100</v>
      </c>
      <c r="F41" s="120" t="n">
        <f aca="false">IF(D41=0,1,E41/D41)</f>
        <v>1</v>
      </c>
    </row>
    <row r="42" customFormat="false" ht="22.5" hidden="false" customHeight="true" outlineLevel="0" collapsed="false">
      <c r="A42" s="117" t="s">
        <v>186</v>
      </c>
      <c r="B42" s="119" t="s">
        <v>187</v>
      </c>
      <c r="C42" s="117" t="s">
        <v>158</v>
      </c>
      <c r="D42" s="65" t="n">
        <v>0</v>
      </c>
      <c r="E42" s="65" t="n">
        <v>100</v>
      </c>
      <c r="F42" s="120" t="n">
        <f aca="false">IF(D42=0,1,E42/D42)</f>
        <v>1</v>
      </c>
    </row>
    <row r="43" customFormat="false" ht="33.75" hidden="false" customHeight="false" outlineLevel="0" collapsed="false">
      <c r="A43" s="117"/>
      <c r="B43" s="119" t="s">
        <v>188</v>
      </c>
      <c r="C43" s="117" t="s">
        <v>158</v>
      </c>
      <c r="D43" s="65" t="n">
        <v>100</v>
      </c>
      <c r="E43" s="65" t="n">
        <v>100</v>
      </c>
      <c r="F43" s="120" t="n">
        <f aca="false">IF(D43=0,1,E43/D43)</f>
        <v>1</v>
      </c>
    </row>
    <row r="44" customFormat="false" ht="22.5" hidden="false" customHeight="false" outlineLevel="0" collapsed="false">
      <c r="A44" s="117"/>
      <c r="B44" s="119" t="s">
        <v>189</v>
      </c>
      <c r="C44" s="117" t="s">
        <v>158</v>
      </c>
      <c r="D44" s="65" t="n">
        <v>100</v>
      </c>
      <c r="E44" s="65" t="n">
        <v>100</v>
      </c>
      <c r="F44" s="120" t="n">
        <f aca="false">IF(D44=0,1,E44/D44)</f>
        <v>1</v>
      </c>
    </row>
    <row r="45" customFormat="false" ht="33.75" hidden="false" customHeight="true" outlineLevel="0" collapsed="false">
      <c r="A45" s="117" t="s">
        <v>190</v>
      </c>
      <c r="B45" s="119" t="s">
        <v>191</v>
      </c>
      <c r="C45" s="117" t="s">
        <v>158</v>
      </c>
      <c r="D45" s="65" t="n">
        <v>100</v>
      </c>
      <c r="E45" s="65" t="n">
        <v>100</v>
      </c>
      <c r="F45" s="120" t="n">
        <f aca="false">IF(D45=0,1,E45/D45)</f>
        <v>1</v>
      </c>
    </row>
    <row r="46" customFormat="false" ht="22.5" hidden="false" customHeight="false" outlineLevel="0" collapsed="false">
      <c r="A46" s="117"/>
      <c r="B46" s="119" t="s">
        <v>192</v>
      </c>
      <c r="C46" s="117" t="s">
        <v>153</v>
      </c>
      <c r="D46" s="117" t="n">
        <v>751</v>
      </c>
      <c r="E46" s="117" t="n">
        <v>961</v>
      </c>
      <c r="F46" s="120" t="n">
        <f aca="false">IF(D46=0,1,E46/D46)</f>
        <v>1.27962716378162</v>
      </c>
    </row>
    <row r="47" customFormat="false" ht="33.75" hidden="false" customHeight="true" outlineLevel="0" collapsed="false">
      <c r="A47" s="117" t="s">
        <v>193</v>
      </c>
      <c r="B47" s="119" t="s">
        <v>194</v>
      </c>
      <c r="C47" s="117" t="s">
        <v>158</v>
      </c>
      <c r="D47" s="117" t="n">
        <v>100</v>
      </c>
      <c r="E47" s="117" t="n">
        <v>100</v>
      </c>
      <c r="F47" s="120" t="n">
        <f aca="false">IF(D47=0,1,E47/D47)</f>
        <v>1</v>
      </c>
    </row>
    <row r="48" customFormat="false" ht="22.5" hidden="false" customHeight="false" outlineLevel="0" collapsed="false">
      <c r="A48" s="117"/>
      <c r="B48" s="119" t="s">
        <v>195</v>
      </c>
      <c r="C48" s="117" t="s">
        <v>153</v>
      </c>
      <c r="D48" s="117" t="n">
        <v>1</v>
      </c>
      <c r="E48" s="117" t="n">
        <v>1</v>
      </c>
      <c r="F48" s="120" t="n">
        <f aca="false">IF(D48=0,1,E48/D48)</f>
        <v>1</v>
      </c>
    </row>
    <row r="49" customFormat="false" ht="11.25" hidden="false" customHeight="true" outlineLevel="0" collapsed="false">
      <c r="A49" s="121" t="s">
        <v>169</v>
      </c>
      <c r="B49" s="121"/>
      <c r="C49" s="121"/>
      <c r="D49" s="121"/>
      <c r="E49" s="121"/>
      <c r="F49" s="122" t="n">
        <f aca="false">SUM(F30:F48)/(ROWS(F30:F48)-COUNTBLANK(F30:F48))</f>
        <v>1.035053199857</v>
      </c>
    </row>
    <row r="50" customFormat="false" ht="11.25" hidden="false" customHeight="true" outlineLevel="0" collapsed="false">
      <c r="A50" s="121" t="s">
        <v>170</v>
      </c>
      <c r="B50" s="121"/>
      <c r="C50" s="121"/>
      <c r="D50" s="118" t="n">
        <f aca="false">ROWS(D30:D48)</f>
        <v>19</v>
      </c>
      <c r="E50" s="118"/>
      <c r="F50" s="118"/>
    </row>
    <row r="51" customFormat="false" ht="11.25" hidden="false" customHeight="true" outlineLevel="0" collapsed="false">
      <c r="A51" s="121" t="s">
        <v>171</v>
      </c>
      <c r="B51" s="121"/>
      <c r="C51" s="121"/>
      <c r="D51" s="122" t="n">
        <f aca="false">D50/(D$27+D$50+D$63+D$76+D$82)</f>
        <v>0.365384615384615</v>
      </c>
      <c r="E51" s="122"/>
      <c r="F51" s="122"/>
    </row>
    <row r="52" customFormat="false" ht="11.25" hidden="false" customHeight="true" outlineLevel="0" collapsed="false">
      <c r="A52" s="118" t="s">
        <v>137</v>
      </c>
      <c r="B52" s="118"/>
      <c r="C52" s="118"/>
      <c r="D52" s="118"/>
      <c r="E52" s="118"/>
      <c r="F52" s="118"/>
    </row>
    <row r="53" customFormat="false" ht="22.5" hidden="false" customHeight="true" outlineLevel="0" collapsed="false">
      <c r="A53" s="117" t="s">
        <v>196</v>
      </c>
      <c r="B53" s="119" t="s">
        <v>197</v>
      </c>
      <c r="C53" s="117" t="s">
        <v>153</v>
      </c>
      <c r="D53" s="117" t="n">
        <v>800</v>
      </c>
      <c r="E53" s="117" t="n">
        <v>987</v>
      </c>
      <c r="F53" s="120" t="n">
        <f aca="false">IF(D53=0,1,E53/D53)</f>
        <v>1.23375</v>
      </c>
    </row>
    <row r="54" customFormat="false" ht="11.25" hidden="false" customHeight="false" outlineLevel="0" collapsed="false">
      <c r="A54" s="117"/>
      <c r="B54" s="119" t="s">
        <v>198</v>
      </c>
      <c r="C54" s="117" t="s">
        <v>153</v>
      </c>
      <c r="D54" s="117" t="n">
        <v>35</v>
      </c>
      <c r="E54" s="117" t="n">
        <v>30</v>
      </c>
      <c r="F54" s="120" t="n">
        <f aca="false">D54/E54</f>
        <v>1.16666666666667</v>
      </c>
    </row>
    <row r="55" customFormat="false" ht="22.5" hidden="false" customHeight="false" outlineLevel="0" collapsed="false">
      <c r="A55" s="117"/>
      <c r="B55" s="119" t="s">
        <v>199</v>
      </c>
      <c r="C55" s="117" t="s">
        <v>153</v>
      </c>
      <c r="D55" s="65" t="n">
        <f aca="false">D53/D54</f>
        <v>22.8571428571429</v>
      </c>
      <c r="E55" s="65" t="n">
        <f aca="false">E53/E54</f>
        <v>32.9</v>
      </c>
      <c r="F55" s="120" t="n">
        <f aca="false">IF(D55=0,1,E55/D55)</f>
        <v>1.439375</v>
      </c>
    </row>
    <row r="56" customFormat="false" ht="22.5" hidden="false" customHeight="false" outlineLevel="0" collapsed="false">
      <c r="A56" s="117"/>
      <c r="B56" s="119" t="s">
        <v>200</v>
      </c>
      <c r="C56" s="117" t="s">
        <v>158</v>
      </c>
      <c r="D56" s="65" t="n">
        <v>10.9499041883384</v>
      </c>
      <c r="E56" s="65" t="n">
        <f aca="false">E53/7592*100</f>
        <v>13.0005268703899</v>
      </c>
      <c r="F56" s="120" t="n">
        <f aca="false">IF(D56=0,1,E56/D56)</f>
        <v>1.18727311643836</v>
      </c>
    </row>
    <row r="57" customFormat="false" ht="22.5" hidden="false" customHeight="false" outlineLevel="0" collapsed="false">
      <c r="A57" s="117"/>
      <c r="B57" s="119" t="s">
        <v>201</v>
      </c>
      <c r="C57" s="117" t="s">
        <v>158</v>
      </c>
      <c r="D57" s="117" t="n">
        <v>37</v>
      </c>
      <c r="E57" s="65" t="n">
        <f aca="false">15026.3157894737/27731.7*100</f>
        <v>54.1846182869197</v>
      </c>
      <c r="F57" s="120" t="n">
        <f aca="false">IF(D57=0,1,E57/D57)</f>
        <v>1.46444914288972</v>
      </c>
      <c r="H57" s="123"/>
    </row>
    <row r="58" customFormat="false" ht="11.25" hidden="false" customHeight="false" outlineLevel="0" collapsed="false">
      <c r="A58" s="117"/>
      <c r="B58" s="119" t="s">
        <v>202</v>
      </c>
      <c r="C58" s="117" t="s">
        <v>151</v>
      </c>
      <c r="D58" s="117" t="n">
        <v>5</v>
      </c>
      <c r="E58" s="117" t="n">
        <v>7</v>
      </c>
      <c r="F58" s="120" t="n">
        <f aca="false">IF(D58=0,1,E58/D58)</f>
        <v>1.4</v>
      </c>
      <c r="H58" s="124"/>
    </row>
    <row r="59" customFormat="false" ht="33.75" hidden="false" customHeight="true" outlineLevel="0" collapsed="false">
      <c r="A59" s="117" t="s">
        <v>203</v>
      </c>
      <c r="B59" s="119" t="s">
        <v>204</v>
      </c>
      <c r="C59" s="117" t="s">
        <v>158</v>
      </c>
      <c r="D59" s="117" t="n">
        <v>100</v>
      </c>
      <c r="E59" s="117" t="n">
        <v>100</v>
      </c>
      <c r="F59" s="120" t="n">
        <f aca="false">IF(D59=0,1,E59/D59)</f>
        <v>1</v>
      </c>
    </row>
    <row r="60" customFormat="false" ht="33.75" hidden="false" customHeight="false" outlineLevel="0" collapsed="false">
      <c r="A60" s="117"/>
      <c r="B60" s="119" t="s">
        <v>205</v>
      </c>
      <c r="C60" s="117" t="s">
        <v>158</v>
      </c>
      <c r="D60" s="117" t="n">
        <v>0</v>
      </c>
      <c r="E60" s="117" t="n">
        <v>0</v>
      </c>
      <c r="F60" s="120" t="n">
        <f aca="false">IF(D60=0,1,E60/D60)</f>
        <v>1</v>
      </c>
    </row>
    <row r="61" customFormat="false" ht="22.5" hidden="false" customHeight="false" outlineLevel="0" collapsed="false">
      <c r="A61" s="117"/>
      <c r="B61" s="119" t="s">
        <v>206</v>
      </c>
      <c r="C61" s="117" t="s">
        <v>151</v>
      </c>
      <c r="D61" s="117" t="n">
        <v>0</v>
      </c>
      <c r="E61" s="117" t="n">
        <v>0</v>
      </c>
      <c r="F61" s="120" t="n">
        <f aca="false">IF(D61=0,1,E61/D61)</f>
        <v>1</v>
      </c>
    </row>
    <row r="62" customFormat="false" ht="11.25" hidden="false" customHeight="true" outlineLevel="0" collapsed="false">
      <c r="A62" s="121" t="s">
        <v>169</v>
      </c>
      <c r="B62" s="121"/>
      <c r="C62" s="121"/>
      <c r="D62" s="121"/>
      <c r="E62" s="121"/>
      <c r="F62" s="122" t="n">
        <f aca="false">SUM(F53:F61)/(ROWS(F53:F61)-COUNTBLANK(F53:F61))</f>
        <v>1.21016821399942</v>
      </c>
    </row>
    <row r="63" customFormat="false" ht="11.25" hidden="false" customHeight="true" outlineLevel="0" collapsed="false">
      <c r="A63" s="121" t="s">
        <v>170</v>
      </c>
      <c r="B63" s="121"/>
      <c r="C63" s="121"/>
      <c r="D63" s="118" t="n">
        <f aca="false">ROWS(D53:D61)</f>
        <v>9</v>
      </c>
      <c r="E63" s="118"/>
      <c r="F63" s="118"/>
    </row>
    <row r="64" customFormat="false" ht="11.25" hidden="false" customHeight="true" outlineLevel="0" collapsed="false">
      <c r="A64" s="121" t="s">
        <v>171</v>
      </c>
      <c r="B64" s="121"/>
      <c r="C64" s="121"/>
      <c r="D64" s="122" t="n">
        <f aca="false">D63/(D$27+D$50+D$63+D$76+D$82)</f>
        <v>0.173076923076923</v>
      </c>
      <c r="E64" s="122"/>
      <c r="F64" s="122"/>
    </row>
    <row r="65" customFormat="false" ht="11.25" hidden="false" customHeight="true" outlineLevel="0" collapsed="false">
      <c r="A65" s="118" t="s">
        <v>207</v>
      </c>
      <c r="B65" s="118"/>
      <c r="C65" s="118"/>
      <c r="D65" s="118"/>
      <c r="E65" s="118"/>
      <c r="F65" s="118"/>
    </row>
    <row r="66" customFormat="false" ht="22.5" hidden="false" customHeight="true" outlineLevel="0" collapsed="false">
      <c r="A66" s="117" t="s">
        <v>208</v>
      </c>
      <c r="B66" s="119" t="s">
        <v>209</v>
      </c>
      <c r="C66" s="117" t="s">
        <v>153</v>
      </c>
      <c r="D66" s="65" t="n">
        <v>0</v>
      </c>
      <c r="E66" s="117" t="n">
        <v>0</v>
      </c>
      <c r="F66" s="120" t="n">
        <f aca="false">IF(D66=0,1,E66/D66)</f>
        <v>1</v>
      </c>
    </row>
    <row r="67" customFormat="false" ht="22.5" hidden="false" customHeight="false" outlineLevel="0" collapsed="false">
      <c r="A67" s="117"/>
      <c r="B67" s="119" t="s">
        <v>210</v>
      </c>
      <c r="C67" s="117" t="s">
        <v>158</v>
      </c>
      <c r="D67" s="65" t="n">
        <v>100</v>
      </c>
      <c r="E67" s="117" t="n">
        <v>100</v>
      </c>
      <c r="F67" s="120" t="n">
        <f aca="false">IF(D67=0,1,E67/D67)</f>
        <v>1</v>
      </c>
    </row>
    <row r="68" customFormat="false" ht="33.75" hidden="false" customHeight="true" outlineLevel="0" collapsed="false">
      <c r="A68" s="117" t="s">
        <v>211</v>
      </c>
      <c r="B68" s="119" t="s">
        <v>212</v>
      </c>
      <c r="C68" s="117" t="s">
        <v>153</v>
      </c>
      <c r="D68" s="117" t="n">
        <v>1818</v>
      </c>
      <c r="E68" s="117" t="n">
        <f aca="false">1398+189+9</f>
        <v>1596</v>
      </c>
      <c r="F68" s="120" t="n">
        <f aca="false">IF(D68=0,1,E68/D68)</f>
        <v>0.877887788778878</v>
      </c>
    </row>
    <row r="69" customFormat="false" ht="22.5" hidden="false" customHeight="false" outlineLevel="0" collapsed="false">
      <c r="A69" s="117"/>
      <c r="B69" s="119" t="s">
        <v>213</v>
      </c>
      <c r="C69" s="117" t="s">
        <v>153</v>
      </c>
      <c r="D69" s="117" t="n">
        <v>21</v>
      </c>
      <c r="E69" s="117" t="n">
        <v>21</v>
      </c>
      <c r="F69" s="120" t="n">
        <f aca="false">IF(D69=0,1,E69/D69)</f>
        <v>1</v>
      </c>
    </row>
    <row r="70" customFormat="false" ht="22.5" hidden="false" customHeight="true" outlineLevel="0" collapsed="false">
      <c r="A70" s="117" t="s">
        <v>214</v>
      </c>
      <c r="B70" s="119" t="s">
        <v>215</v>
      </c>
      <c r="C70" s="117" t="s">
        <v>158</v>
      </c>
      <c r="D70" s="65" t="n">
        <v>74.4827586206897</v>
      </c>
      <c r="E70" s="65" t="n">
        <v>65.29</v>
      </c>
      <c r="F70" s="120" t="n">
        <f aca="false">IF(D70=0,1,E70/D70)</f>
        <v>0.876578703703704</v>
      </c>
    </row>
    <row r="71" customFormat="false" ht="22.5" hidden="false" customHeight="false" outlineLevel="0" collapsed="false">
      <c r="A71" s="117"/>
      <c r="B71" s="119" t="s">
        <v>216</v>
      </c>
      <c r="C71" s="117" t="s">
        <v>158</v>
      </c>
      <c r="D71" s="65" t="n">
        <v>81.9301848049281</v>
      </c>
      <c r="E71" s="65" t="n">
        <v>78.15</v>
      </c>
      <c r="F71" s="120" t="n">
        <f aca="false">IF(D71=0,1,E71/D71)</f>
        <v>0.953860902255639</v>
      </c>
    </row>
    <row r="72" customFormat="false" ht="22.5" hidden="false" customHeight="false" outlineLevel="0" collapsed="false">
      <c r="A72" s="117"/>
      <c r="B72" s="119" t="s">
        <v>217</v>
      </c>
      <c r="C72" s="117" t="s">
        <v>158</v>
      </c>
      <c r="D72" s="65" t="n">
        <v>19.75</v>
      </c>
      <c r="E72" s="65" t="n">
        <v>21.15</v>
      </c>
      <c r="F72" s="120" t="n">
        <f aca="false">IF(D72=0,1,E72/D72)</f>
        <v>1.07088607594937</v>
      </c>
    </row>
    <row r="73" customFormat="false" ht="22.5" hidden="false" customHeight="true" outlineLevel="0" collapsed="false">
      <c r="A73" s="117" t="s">
        <v>218</v>
      </c>
      <c r="B73" s="119" t="s">
        <v>219</v>
      </c>
      <c r="C73" s="117" t="s">
        <v>158</v>
      </c>
      <c r="D73" s="65" t="n">
        <v>54.9000821242814</v>
      </c>
      <c r="E73" s="65" t="n">
        <f aca="false">5413/7592*100</f>
        <v>71.2987355110643</v>
      </c>
      <c r="F73" s="120" t="n">
        <f aca="false">IF(D73=0,1,E73/D73)</f>
        <v>1.29869997916688</v>
      </c>
    </row>
    <row r="74" customFormat="false" ht="33.75" hidden="false" customHeight="false" outlineLevel="0" collapsed="false">
      <c r="A74" s="117"/>
      <c r="B74" s="119" t="s">
        <v>220</v>
      </c>
      <c r="C74" s="117" t="s">
        <v>151</v>
      </c>
      <c r="D74" s="117" t="n">
        <v>13</v>
      </c>
      <c r="E74" s="117" t="n">
        <v>15</v>
      </c>
      <c r="F74" s="120" t="n">
        <f aca="false">IF(D74=0,1,E74/D74)</f>
        <v>1.15384615384615</v>
      </c>
    </row>
    <row r="75" customFormat="false" ht="11.25" hidden="false" customHeight="true" outlineLevel="0" collapsed="false">
      <c r="A75" s="121" t="s">
        <v>169</v>
      </c>
      <c r="B75" s="121"/>
      <c r="C75" s="121"/>
      <c r="D75" s="121"/>
      <c r="E75" s="121"/>
      <c r="F75" s="122" t="n">
        <f aca="false">SUM(F66:F74)/(ROWS(F66:F74)-COUNTBLANK(F66:F74))</f>
        <v>1.02575106707785</v>
      </c>
    </row>
    <row r="76" customFormat="false" ht="11.25" hidden="false" customHeight="true" outlineLevel="0" collapsed="false">
      <c r="A76" s="121" t="s">
        <v>170</v>
      </c>
      <c r="B76" s="121"/>
      <c r="C76" s="121"/>
      <c r="D76" s="118" t="n">
        <f aca="false">ROWS(D66:D74)</f>
        <v>9</v>
      </c>
      <c r="E76" s="118"/>
      <c r="F76" s="118"/>
    </row>
    <row r="77" customFormat="false" ht="11.25" hidden="false" customHeight="true" outlineLevel="0" collapsed="false">
      <c r="A77" s="121" t="s">
        <v>171</v>
      </c>
      <c r="B77" s="121"/>
      <c r="C77" s="121"/>
      <c r="D77" s="122" t="n">
        <f aca="false">D76/(D$27+D$50+D$63+D$76+D$82)</f>
        <v>0.173076923076923</v>
      </c>
      <c r="E77" s="122"/>
      <c r="F77" s="122"/>
    </row>
    <row r="78" customFormat="false" ht="11.25" hidden="false" customHeight="true" outlineLevel="0" collapsed="false">
      <c r="A78" s="118" t="s">
        <v>139</v>
      </c>
      <c r="B78" s="118"/>
      <c r="C78" s="118"/>
      <c r="D78" s="118"/>
      <c r="E78" s="118"/>
      <c r="F78" s="118"/>
    </row>
    <row r="79" customFormat="false" ht="22.5" hidden="false" customHeight="true" outlineLevel="0" collapsed="false">
      <c r="A79" s="117" t="s">
        <v>221</v>
      </c>
      <c r="B79" s="119" t="s">
        <v>222</v>
      </c>
      <c r="C79" s="117" t="s">
        <v>158</v>
      </c>
      <c r="D79" s="65" t="n">
        <v>100</v>
      </c>
      <c r="E79" s="65" t="n">
        <v>100</v>
      </c>
      <c r="F79" s="120" t="n">
        <f aca="false">IF(D79=0,1,E79/D79)</f>
        <v>1</v>
      </c>
    </row>
    <row r="80" customFormat="false" ht="33.75" hidden="false" customHeight="false" outlineLevel="0" collapsed="false">
      <c r="A80" s="117"/>
      <c r="B80" s="119" t="s">
        <v>223</v>
      </c>
      <c r="C80" s="117" t="s">
        <v>158</v>
      </c>
      <c r="D80" s="65" t="n">
        <v>100</v>
      </c>
      <c r="E80" s="65" t="n">
        <v>100</v>
      </c>
      <c r="F80" s="120" t="n">
        <f aca="false">IF(D80=0,1,E80/D80)</f>
        <v>1</v>
      </c>
    </row>
    <row r="81" customFormat="false" ht="11.25" hidden="false" customHeight="true" outlineLevel="0" collapsed="false">
      <c r="A81" s="121" t="s">
        <v>169</v>
      </c>
      <c r="B81" s="121"/>
      <c r="C81" s="121"/>
      <c r="D81" s="121"/>
      <c r="E81" s="121"/>
      <c r="F81" s="122" t="n">
        <f aca="false">SUM(F79:F80)/(ROWS(F79:F80)-COUNTBLANK(F79:F80))</f>
        <v>1</v>
      </c>
    </row>
    <row r="82" customFormat="false" ht="11.25" hidden="false" customHeight="true" outlineLevel="0" collapsed="false">
      <c r="A82" s="121" t="s">
        <v>170</v>
      </c>
      <c r="B82" s="121"/>
      <c r="C82" s="121"/>
      <c r="D82" s="118" t="n">
        <f aca="false">ROWS(D79:D80)</f>
        <v>2</v>
      </c>
      <c r="E82" s="118"/>
      <c r="F82" s="118"/>
    </row>
    <row r="83" customFormat="false" ht="11.25" hidden="false" customHeight="true" outlineLevel="0" collapsed="false">
      <c r="A83" s="121" t="s">
        <v>171</v>
      </c>
      <c r="B83" s="121"/>
      <c r="C83" s="121"/>
      <c r="D83" s="122" t="n">
        <f aca="false">D82/(D$27+D$50+D$63+D$76+D$82)</f>
        <v>0.0384615384615385</v>
      </c>
      <c r="E83" s="122"/>
      <c r="F83" s="122"/>
    </row>
    <row r="86" customFormat="false" ht="11.25" hidden="false" customHeight="false" outlineLevel="0" collapsed="false">
      <c r="F86" s="125"/>
    </row>
    <row r="87" customFormat="false" ht="11.25" hidden="false" customHeight="false" outlineLevel="0" collapsed="false">
      <c r="F87" s="125"/>
      <c r="G87" s="126"/>
    </row>
    <row r="88" customFormat="false" ht="11.25" hidden="false" customHeight="false" outlineLevel="0" collapsed="false">
      <c r="F88" s="125"/>
    </row>
    <row r="89" customFormat="false" ht="11.25" hidden="false" customHeight="false" outlineLevel="0" collapsed="false">
      <c r="F89" s="125"/>
    </row>
    <row r="90" customFormat="false" ht="11.25" hidden="false" customHeight="false" outlineLevel="0" collapsed="false">
      <c r="F90" s="125"/>
      <c r="G90" s="126"/>
    </row>
    <row r="91" customFormat="false" ht="11.25" hidden="false" customHeight="false" outlineLevel="0" collapsed="false">
      <c r="F91" s="125"/>
    </row>
    <row r="92" customFormat="false" ht="11.25" hidden="false" customHeight="false" outlineLevel="0" collapsed="false">
      <c r="F92" s="125"/>
    </row>
    <row r="93" customFormat="false" ht="11.25" hidden="false" customHeight="false" outlineLevel="0" collapsed="false">
      <c r="F93" s="125"/>
      <c r="G93" s="126"/>
    </row>
    <row r="94" customFormat="false" ht="11.25" hidden="false" customHeight="false" outlineLevel="0" collapsed="false">
      <c r="F94" s="125"/>
    </row>
    <row r="95" customFormat="false" ht="11.25" hidden="false" customHeight="false" outlineLevel="0" collapsed="false">
      <c r="F95" s="125"/>
    </row>
    <row r="96" customFormat="false" ht="11.25" hidden="false" customHeight="false" outlineLevel="0" collapsed="false">
      <c r="F96" s="125"/>
      <c r="G96" s="126"/>
    </row>
    <row r="97" customFormat="false" ht="11.25" hidden="false" customHeight="false" outlineLevel="0" collapsed="false">
      <c r="B97" s="114"/>
      <c r="C97" s="114"/>
      <c r="D97" s="114"/>
      <c r="E97" s="114"/>
      <c r="F97" s="125"/>
    </row>
    <row r="98" customFormat="false" ht="11.25" hidden="false" customHeight="false" outlineLevel="0" collapsed="false">
      <c r="B98" s="114"/>
      <c r="C98" s="114"/>
      <c r="D98" s="114"/>
      <c r="E98" s="114"/>
      <c r="F98" s="125"/>
    </row>
    <row r="99" customFormat="false" ht="11.25" hidden="false" customHeight="false" outlineLevel="0" collapsed="false">
      <c r="B99" s="114"/>
      <c r="C99" s="114"/>
      <c r="D99" s="114"/>
      <c r="E99" s="114"/>
      <c r="F99" s="125"/>
      <c r="G99" s="126"/>
    </row>
    <row r="101" customFormat="false" ht="11.25" hidden="false" customHeight="false" outlineLevel="0" collapsed="false">
      <c r="B101" s="114"/>
      <c r="C101" s="114"/>
      <c r="D101" s="114"/>
      <c r="E101" s="114"/>
      <c r="G101" s="127"/>
    </row>
  </sheetData>
  <autoFilter ref="A11:H83"/>
  <mergeCells count="56">
    <mergeCell ref="A1:F1"/>
    <mergeCell ref="A2:F2"/>
    <mergeCell ref="A4:F4"/>
    <mergeCell ref="A5:F5"/>
    <mergeCell ref="A7:F7"/>
    <mergeCell ref="A8:F8"/>
    <mergeCell ref="A10:A11"/>
    <mergeCell ref="B10:B11"/>
    <mergeCell ref="C10:C11"/>
    <mergeCell ref="D10:E10"/>
    <mergeCell ref="F10:F11"/>
    <mergeCell ref="A12:F12"/>
    <mergeCell ref="A13:A18"/>
    <mergeCell ref="A19:A23"/>
    <mergeCell ref="A24:A25"/>
    <mergeCell ref="A26:E26"/>
    <mergeCell ref="A27:C27"/>
    <mergeCell ref="D27:F27"/>
    <mergeCell ref="A28:C28"/>
    <mergeCell ref="D28:F28"/>
    <mergeCell ref="A29:F29"/>
    <mergeCell ref="A30:A36"/>
    <mergeCell ref="A37:A41"/>
    <mergeCell ref="A42:A44"/>
    <mergeCell ref="A45:A46"/>
    <mergeCell ref="A47:A48"/>
    <mergeCell ref="A49:E49"/>
    <mergeCell ref="A50:C50"/>
    <mergeCell ref="D50:F50"/>
    <mergeCell ref="A51:C51"/>
    <mergeCell ref="D51:F51"/>
    <mergeCell ref="A52:F52"/>
    <mergeCell ref="A53:A58"/>
    <mergeCell ref="A59:A61"/>
    <mergeCell ref="A62:E62"/>
    <mergeCell ref="A63:C63"/>
    <mergeCell ref="D63:F63"/>
    <mergeCell ref="A64:C64"/>
    <mergeCell ref="D64:F64"/>
    <mergeCell ref="A65:F65"/>
    <mergeCell ref="A66:A67"/>
    <mergeCell ref="A68:A69"/>
    <mergeCell ref="A70:A72"/>
    <mergeCell ref="A73:A74"/>
    <mergeCell ref="A75:E75"/>
    <mergeCell ref="A76:C76"/>
    <mergeCell ref="D76:F76"/>
    <mergeCell ref="A77:C77"/>
    <mergeCell ref="D77:F77"/>
    <mergeCell ref="A78:F78"/>
    <mergeCell ref="A79:A80"/>
    <mergeCell ref="A81:E81"/>
    <mergeCell ref="A82:C82"/>
    <mergeCell ref="D82:F82"/>
    <mergeCell ref="A83:C83"/>
    <mergeCell ref="D83:F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2-08T06:41:12Z</dcterms:modified>
  <cp:revision>0</cp:revision>
  <dc:subject/>
  <dc:title/>
</cp:coreProperties>
</file>